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itas e Despesas -SVG-MB" sheetId="1" state="visible" r:id="rId2"/>
    <sheet name="Receitas e Despesas -SAPS-MB" sheetId="2" state="visible" r:id="rId3"/>
    <sheet name="Sinistralidade-Reajuste plan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RECEITAS E DESPESAS DO SVG-MB - PERÍODO MAR/2012 A AGO/2016</t>
  </si>
  <si>
    <t xml:space="preserve">Ind.Sinistralidade_limite = 77,2115%</t>
  </si>
  <si>
    <t xml:space="preserve">Mês</t>
  </si>
  <si>
    <t xml:space="preserve">QTD Seguros</t>
  </si>
  <si>
    <t xml:space="preserve">Prêmio Bruto</t>
  </si>
  <si>
    <t xml:space="preserve">Prêmio Líquido </t>
  </si>
  <si>
    <t xml:space="preserve">TX-Adm (AMN) 8,7885%</t>
  </si>
  <si>
    <t xml:space="preserve">DA (Seguradora)         14,0% </t>
  </si>
  <si>
    <t xml:space="preserve">Total de Sinistros</t>
  </si>
  <si>
    <t xml:space="preserve">Total de Despesas</t>
  </si>
  <si>
    <t xml:space="preserve">Sinsitralidade</t>
  </si>
  <si>
    <t xml:space="preserve">Resultado</t>
  </si>
  <si>
    <t xml:space="preserve">Total</t>
  </si>
  <si>
    <t xml:space="preserve">838 sinistros</t>
  </si>
  <si>
    <t xml:space="preserve">836 sinistros</t>
  </si>
  <si>
    <t xml:space="preserve">930 sinistros</t>
  </si>
  <si>
    <t xml:space="preserve">964 sinistros</t>
  </si>
  <si>
    <t xml:space="preserve">467 sinistros</t>
  </si>
  <si>
    <t xml:space="preserve">RECEITAS E DESPESAS DO SAPS-MB - PERÍODO MAR/2012 A AGO/2016</t>
  </si>
  <si>
    <t xml:space="preserve">Ind.Sinistralidade_limite = 50,0%</t>
  </si>
  <si>
    <t xml:space="preserve">DA (Seguradora)         28,08% </t>
  </si>
  <si>
    <t xml:space="preserve">Sinistros  Morte</t>
  </si>
  <si>
    <t xml:space="preserve">Sinistros IPA</t>
  </si>
  <si>
    <t xml:space="preserve">CARTEIRA DE SEGURO DE VIDA EM GRUPO (SVG-MB)</t>
  </si>
  <si>
    <t xml:space="preserve">SINISTRALIDADE POR PLANOS AO FINAL DE CADA PERÍODO E REAJUSTE DE CAPITAL E PRÊMIOS APLICADOS</t>
  </si>
  <si>
    <t xml:space="preserve">Histórico de Eventos / Planos</t>
  </si>
  <si>
    <t xml:space="preserve">ÚNICO</t>
  </si>
  <si>
    <t xml:space="preserve">BÁSICO</t>
  </si>
  <si>
    <t xml:space="preserve">OPCIONAL</t>
  </si>
  <si>
    <t xml:space="preserve">ESPECIAL</t>
  </si>
  <si>
    <t xml:space="preserve">TOTAL</t>
  </si>
  <si>
    <t xml:space="preserve">Sinistralidade em Fev/2013</t>
  </si>
  <si>
    <t xml:space="preserve">Reajuste dos Capitais (IPCA) em Mai /2013</t>
  </si>
  <si>
    <t xml:space="preserve">Reajuste das taxas - Mai /2013</t>
  </si>
  <si>
    <t xml:space="preserve">Reajuste dos prêmios – Mai/2013</t>
  </si>
  <si>
    <t xml:space="preserve">Sinistralidade em Fev/2014</t>
  </si>
  <si>
    <t xml:space="preserve">Reajuste dos Capitais (IPCA) em Mai /2014</t>
  </si>
  <si>
    <t xml:space="preserve">Reajuste das taxas - Mai /2014</t>
  </si>
  <si>
    <t xml:space="preserve">Reajuste dos prêmios – Mai/2014</t>
  </si>
  <si>
    <t xml:space="preserve">Sinistralidade em Fev/2015</t>
  </si>
  <si>
    <t xml:space="preserve">Reajuste dos Capitais (IGPM) em Abr /2015</t>
  </si>
  <si>
    <t xml:space="preserve">Reajuste das taxas - Abr /2015</t>
  </si>
  <si>
    <t xml:space="preserve">Reajuste dos prêmios – Abr/2015</t>
  </si>
  <si>
    <t xml:space="preserve">Reajuste dos Capitais (IPCA) em Mar /2016</t>
  </si>
  <si>
    <t xml:space="preserve">Reajuste das taxas - Mar /2016</t>
  </si>
  <si>
    <t xml:space="preserve">Reajuste dos prêmios – Mar/2016</t>
  </si>
  <si>
    <t xml:space="preserve">Sinistralidade período Março a Agosto/2016</t>
  </si>
  <si>
    <t xml:space="preserve">Obs: Os índices de sinistralidade acima foram apurados por projeção, visando possibilitar a aplicação dos reajustes anuais, havendo pequenas variaçãoes (inferior a 1%) em relação aos índices totais de sinistralidade do quadro de Receitas e Despesas.</t>
  </si>
  <si>
    <t xml:space="preserve">CARTEIRA DE SEGURO DE ACIDENTES PESSOAIS (SAPS-MB)</t>
  </si>
  <si>
    <t xml:space="preserve">SINISTRALIDADE AO FINAL DE CADA PERÍODO E REAJUSTE DE CAPITAL/PRÊMIO APLICADOS</t>
  </si>
  <si>
    <t xml:space="preserve">Capital Segurado</t>
  </si>
  <si>
    <t xml:space="preserve">Prêmio</t>
  </si>
  <si>
    <t xml:space="preserve">Reajuste do Capital e Prêmio (IPCA) em Mai /2013</t>
  </si>
  <si>
    <t xml:space="preserve">Reajuste  do Capital e Prêmio (IPCA) em Mai /2014</t>
  </si>
  <si>
    <t xml:space="preserve">Reajuste  do Capital e Prêmio (IGPM) em Abr /2015</t>
  </si>
  <si>
    <t xml:space="preserve">Reajuste  do Capital e Prêmio (IPCA) em Mar /20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mmm\-yy"/>
    <numFmt numFmtId="171" formatCode="#,##0.00"/>
    <numFmt numFmtId="172" formatCode="0"/>
    <numFmt numFmtId="173" formatCode="0.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1"/>
      <color rgb="FF000000"/>
      <name val="Cambria"/>
      <family val="1"/>
    </font>
    <font>
      <b val="true"/>
      <i val="true"/>
      <sz val="10"/>
      <color rgb="FF000000"/>
      <name val="Cambria"/>
      <family val="1"/>
    </font>
    <font>
      <b val="true"/>
      <i val="true"/>
      <sz val="10"/>
      <color rgb="FF000000"/>
      <name val="Calibri"/>
      <family val="2"/>
    </font>
    <font>
      <b val="true"/>
      <i val="true"/>
      <sz val="10"/>
      <color rgb="FFFF0000"/>
      <name val="Calibri"/>
      <family val="2"/>
    </font>
    <font>
      <i val="true"/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0"/>
      <color rgb="FFFF0000"/>
      <name val="Cambria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thick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thick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6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1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11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10" xfId="20"/>
    <cellStyle name="Moeda 11" xfId="21"/>
    <cellStyle name="Moeda 2" xfId="22"/>
    <cellStyle name="Moeda 2 2" xfId="23"/>
    <cellStyle name="Moeda 2 3" xfId="24"/>
    <cellStyle name="Moeda 3" xfId="25"/>
    <cellStyle name="Moeda 3 2" xfId="26"/>
    <cellStyle name="Moeda 4" xfId="27"/>
    <cellStyle name="Moeda 5" xfId="28"/>
    <cellStyle name="Moeda 6" xfId="29"/>
    <cellStyle name="Moeda 7" xfId="30"/>
    <cellStyle name="Moeda 8" xfId="31"/>
    <cellStyle name="Moeda 9" xfId="32"/>
    <cellStyle name="Moeda 9 2" xfId="33"/>
    <cellStyle name="Normal 10" xfId="34"/>
    <cellStyle name="Normal 11" xfId="35"/>
    <cellStyle name="Normal 12" xfId="36"/>
    <cellStyle name="Normal 2" xfId="37"/>
    <cellStyle name="Normal 2 2" xfId="38"/>
    <cellStyle name="Normal 3" xfId="39"/>
    <cellStyle name="Normal 4" xfId="40"/>
    <cellStyle name="Normal 5" xfId="41"/>
    <cellStyle name="Normal 6" xfId="42"/>
    <cellStyle name="Normal 7" xfId="43"/>
    <cellStyle name="Normal 7 2" xfId="44"/>
    <cellStyle name="Normal 8" xfId="45"/>
    <cellStyle name="Normal 8 2" xfId="46"/>
    <cellStyle name="Normal 9" xfId="47"/>
    <cellStyle name="Porcentagem 2" xfId="48"/>
    <cellStyle name="Separador de milhares 2" xfId="49"/>
    <cellStyle name="Vírgula 2" xfId="50"/>
    <cellStyle name="Vírgula 3" xfId="51"/>
    <cellStyle name="Vírgula 4" xfId="52"/>
    <cellStyle name="Vírgula 5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5" min="4" style="0" width="13.14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4.41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7.99"/>
    <col collapsed="false" customWidth="true" hidden="false" outlineLevel="0" max="12" min="12" style="0" width="14.56"/>
    <col collapsed="false" customWidth="true" hidden="false" outlineLevel="0" max="13" min="13" style="0" width="15.85"/>
    <col collapsed="false" customWidth="true" hidden="false" outlineLevel="0" max="14" min="14" style="0" width="17.42"/>
  </cols>
  <sheetData>
    <row r="2" customFormat="false" ht="23.2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</row>
    <row r="3" customFormat="false" ht="23.25" hidden="false" customHeight="false" outlineLevel="0" collapsed="false">
      <c r="B3" s="2"/>
      <c r="C3" s="2"/>
    </row>
    <row r="4" customFormat="false" ht="15" hidden="false" customHeight="false" outlineLevel="0" collapsed="false">
      <c r="J4" s="3" t="s">
        <v>1</v>
      </c>
      <c r="K4" s="3"/>
    </row>
    <row r="5" customFormat="false" ht="15" hidden="false" customHeight="false" outlineLevel="0" collapsed="false">
      <c r="F5" s="4"/>
      <c r="G5" s="4"/>
      <c r="I5" s="4"/>
    </row>
    <row r="6" customFormat="false" ht="38.25" hidden="false" customHeight="false" outlineLevel="0" collapsed="false">
      <c r="B6" s="5" t="s">
        <v>2</v>
      </c>
      <c r="C6" s="5" t="s">
        <v>3</v>
      </c>
      <c r="D6" s="6" t="s">
        <v>4</v>
      </c>
      <c r="E6" s="6" t="s">
        <v>5</v>
      </c>
      <c r="F6" s="7" t="s">
        <v>6</v>
      </c>
      <c r="G6" s="8" t="s">
        <v>7</v>
      </c>
      <c r="H6" s="9" t="s">
        <v>8</v>
      </c>
      <c r="I6" s="6" t="s">
        <v>9</v>
      </c>
      <c r="J6" s="6" t="s">
        <v>10</v>
      </c>
      <c r="K6" s="10" t="s">
        <v>11</v>
      </c>
    </row>
    <row r="7" customFormat="false" ht="15" hidden="false" customHeight="false" outlineLevel="0" collapsed="false">
      <c r="B7" s="11" t="n">
        <v>40969</v>
      </c>
      <c r="C7" s="12"/>
      <c r="D7" s="13" t="n">
        <f aca="false">TRUNC((2498855.15+19111.71)-3960.07,2)</f>
        <v>2514006.79</v>
      </c>
      <c r="E7" s="14" t="n">
        <f aca="false">D7*(1-0.0038)</f>
        <v>2504453.564198</v>
      </c>
      <c r="F7" s="14" t="n">
        <f aca="false">E7*(0.087885)</f>
        <v>220103.901489541</v>
      </c>
      <c r="G7" s="14" t="n">
        <f aca="false">E7*(0.14)</f>
        <v>350623.49898772</v>
      </c>
      <c r="H7" s="15" t="n">
        <v>1951694.96</v>
      </c>
      <c r="I7" s="16" t="n">
        <f aca="false">F7+G7+H7</f>
        <v>2522422.36047726</v>
      </c>
      <c r="J7" s="17" t="n">
        <f aca="false">H7/E7</f>
        <v>0.779289737250525</v>
      </c>
      <c r="K7" s="18" t="n">
        <f aca="false">E7-I7</f>
        <v>-17968.7962792614</v>
      </c>
      <c r="M7" s="19"/>
    </row>
    <row r="8" customFormat="false" ht="15" hidden="false" customHeight="false" outlineLevel="0" collapsed="false">
      <c r="B8" s="11" t="n">
        <v>41000</v>
      </c>
      <c r="C8" s="12"/>
      <c r="D8" s="13" t="n">
        <f aca="false">TRUNC((2496716.96+9881.49)-400,2)</f>
        <v>2506198.45</v>
      </c>
      <c r="E8" s="14" t="n">
        <f aca="false">D8*(1-0.0038)</f>
        <v>2496674.89589</v>
      </c>
      <c r="F8" s="14" t="n">
        <f aca="false">E8*(0.087885)</f>
        <v>219420.273225293</v>
      </c>
      <c r="G8" s="14" t="n">
        <f aca="false">E8*(0.14)</f>
        <v>349534.4854246</v>
      </c>
      <c r="H8" s="15" t="n">
        <v>2423808.15</v>
      </c>
      <c r="I8" s="16" t="n">
        <f aca="false">F8+G8+H8</f>
        <v>2992762.90864989</v>
      </c>
      <c r="J8" s="17" t="n">
        <f aca="false">H8/E8</f>
        <v>0.970814483691909</v>
      </c>
      <c r="K8" s="18" t="n">
        <f aca="false">E8-I8</f>
        <v>-496088.012759892</v>
      </c>
      <c r="M8" s="19"/>
    </row>
    <row r="9" customFormat="false" ht="15" hidden="false" customHeight="false" outlineLevel="0" collapsed="false">
      <c r="B9" s="11" t="n">
        <v>41030</v>
      </c>
      <c r="C9" s="12"/>
      <c r="D9" s="13" t="n">
        <f aca="false">TRUNC((2689866.62+6434.49)-2131.23,2)</f>
        <v>2694169.88</v>
      </c>
      <c r="E9" s="14" t="n">
        <f aca="false">D9*(1-0.0038)</f>
        <v>2683932.034456</v>
      </c>
      <c r="F9" s="14" t="n">
        <f aca="false">E9*(0.087885)</f>
        <v>235877.366848166</v>
      </c>
      <c r="G9" s="14" t="n">
        <f aca="false">E9*(0.14)</f>
        <v>375750.48482384</v>
      </c>
      <c r="H9" s="15" t="n">
        <v>2121823.11</v>
      </c>
      <c r="I9" s="16" t="n">
        <f aca="false">F9+G9+H9</f>
        <v>2733450.96167201</v>
      </c>
      <c r="J9" s="17" t="n">
        <f aca="false">H9/E9</f>
        <v>0.79056514202308</v>
      </c>
      <c r="K9" s="18" t="n">
        <f aca="false">E9-I9</f>
        <v>-49518.927216006</v>
      </c>
      <c r="M9" s="19"/>
    </row>
    <row r="10" customFormat="false" ht="15" hidden="false" customHeight="false" outlineLevel="0" collapsed="false">
      <c r="B10" s="11" t="n">
        <v>41061</v>
      </c>
      <c r="C10" s="12"/>
      <c r="D10" s="13" t="n">
        <f aca="false">TRUNC((2694050.67+3528.69),2)</f>
        <v>2697579.36</v>
      </c>
      <c r="E10" s="14" t="n">
        <f aca="false">D10*(1-0.0038)</f>
        <v>2687328.558432</v>
      </c>
      <c r="F10" s="14" t="n">
        <f aca="false">E10*(0.087885)</f>
        <v>236175.870357796</v>
      </c>
      <c r="G10" s="14" t="n">
        <f aca="false">E10*(0.14)</f>
        <v>376225.99818048</v>
      </c>
      <c r="H10" s="15" t="n">
        <v>1172357.17</v>
      </c>
      <c r="I10" s="16" t="n">
        <f aca="false">F10+G10+H10</f>
        <v>1784759.03853828</v>
      </c>
      <c r="J10" s="20" t="n">
        <f aca="false">H10/E10</f>
        <v>0.436253753312563</v>
      </c>
      <c r="K10" s="21" t="n">
        <f aca="false">E10-I10</f>
        <v>902569.519893724</v>
      </c>
      <c r="M10" s="19"/>
    </row>
    <row r="11" customFormat="false" ht="15" hidden="false" customHeight="false" outlineLevel="0" collapsed="false">
      <c r="B11" s="11" t="n">
        <v>41091</v>
      </c>
      <c r="C11" s="12"/>
      <c r="D11" s="13" t="n">
        <f aca="false">TRUNC((2695059.07+4921.38),2)</f>
        <v>2699980.45</v>
      </c>
      <c r="E11" s="14" t="n">
        <f aca="false">D11*(1-0.0038)</f>
        <v>2689720.52429</v>
      </c>
      <c r="F11" s="14" t="n">
        <f aca="false">E11*(0.087885)</f>
        <v>236386.088277227</v>
      </c>
      <c r="G11" s="14" t="n">
        <f aca="false">E11*(0.14)</f>
        <v>376560.8734006</v>
      </c>
      <c r="H11" s="15" t="n">
        <v>3102830.08</v>
      </c>
      <c r="I11" s="16" t="n">
        <f aca="false">F11+G11+H11</f>
        <v>3715777.04167783</v>
      </c>
      <c r="J11" s="17" t="n">
        <f aca="false">H11/E11</f>
        <v>1.1535882824923</v>
      </c>
      <c r="K11" s="18" t="n">
        <f aca="false">E11-I11</f>
        <v>-1026056.51738783</v>
      </c>
      <c r="M11" s="19"/>
    </row>
    <row r="12" customFormat="false" ht="15" hidden="false" customHeight="false" outlineLevel="0" collapsed="false">
      <c r="B12" s="11" t="n">
        <v>41122</v>
      </c>
      <c r="C12" s="12"/>
      <c r="D12" s="13" t="n">
        <v>2703197.6</v>
      </c>
      <c r="E12" s="14" t="n">
        <f aca="false">D12*(1-0.0038)</f>
        <v>2692925.44912</v>
      </c>
      <c r="F12" s="14" t="n">
        <f aca="false">E12*(0.087885)</f>
        <v>236667.753095911</v>
      </c>
      <c r="G12" s="14" t="n">
        <f aca="false">E12*(0.14)</f>
        <v>377009.5628768</v>
      </c>
      <c r="H12" s="15" t="n">
        <v>1925230.8</v>
      </c>
      <c r="I12" s="16" t="n">
        <f aca="false">F12+G12+H12</f>
        <v>2538908.11597271</v>
      </c>
      <c r="J12" s="20" t="n">
        <f aca="false">H12/E12</f>
        <v>0.714921685124678</v>
      </c>
      <c r="K12" s="21" t="n">
        <f aca="false">E12-I12</f>
        <v>154017.333147289</v>
      </c>
      <c r="M12" s="19"/>
    </row>
    <row r="13" customFormat="false" ht="15" hidden="false" customHeight="false" outlineLevel="0" collapsed="false">
      <c r="B13" s="11" t="n">
        <v>41153</v>
      </c>
      <c r="C13" s="12"/>
      <c r="D13" s="13" t="n">
        <f aca="false">(2690254.41+3272.16+1772.85)-68.64+4482.78</f>
        <v>2699713.56</v>
      </c>
      <c r="E13" s="14" t="n">
        <f aca="false">D13*(1-0.0038)</f>
        <v>2689454.648472</v>
      </c>
      <c r="F13" s="14" t="n">
        <f aca="false">E13*(0.087885)</f>
        <v>236362.721780962</v>
      </c>
      <c r="G13" s="14" t="n">
        <f aca="false">E13*(0.14)</f>
        <v>376523.65078608</v>
      </c>
      <c r="H13" s="15" t="n">
        <v>1033434.64</v>
      </c>
      <c r="I13" s="16" t="n">
        <f aca="false">F13+G13+H13</f>
        <v>1646321.01256704</v>
      </c>
      <c r="J13" s="20" t="n">
        <f aca="false">H13/E13</f>
        <v>0.384254347098636</v>
      </c>
      <c r="K13" s="21" t="n">
        <f aca="false">E13-I13</f>
        <v>1043133.63590496</v>
      </c>
      <c r="M13" s="19"/>
    </row>
    <row r="14" customFormat="false" ht="15" hidden="false" customHeight="false" outlineLevel="0" collapsed="false">
      <c r="B14" s="11" t="n">
        <v>41183</v>
      </c>
      <c r="C14" s="12"/>
      <c r="D14" s="13" t="n">
        <f aca="false">(2687228.54+142.17+6113.29+203.07+1569.78)-73.37</f>
        <v>2695183.48</v>
      </c>
      <c r="E14" s="14" t="n">
        <f aca="false">D14*(1-0.0038)</f>
        <v>2684941.782776</v>
      </c>
      <c r="F14" s="14" t="n">
        <f aca="false">E14*(0.087885)</f>
        <v>235966.108579269</v>
      </c>
      <c r="G14" s="14" t="n">
        <f aca="false">E14*(0.14)</f>
        <v>375891.84958864</v>
      </c>
      <c r="H14" s="15" t="n">
        <v>2938778.72</v>
      </c>
      <c r="I14" s="16" t="n">
        <f aca="false">F14+G14+H14</f>
        <v>3550636.67816791</v>
      </c>
      <c r="J14" s="17" t="n">
        <f aca="false">H14/E14</f>
        <v>1.09454094641916</v>
      </c>
      <c r="K14" s="18" t="n">
        <f aca="false">E14-I14</f>
        <v>-865694.895391909</v>
      </c>
      <c r="M14" s="19"/>
    </row>
    <row r="15" customFormat="false" ht="15" hidden="false" customHeight="false" outlineLevel="0" collapsed="false">
      <c r="B15" s="22" t="n">
        <v>41214</v>
      </c>
      <c r="C15" s="12"/>
      <c r="D15" s="13" t="n">
        <f aca="false">(1772.85+2685455.87+88.13+4275.83)-348.51</f>
        <v>2691244.17</v>
      </c>
      <c r="E15" s="14" t="n">
        <f aca="false">D15*(1-0.0038)</f>
        <v>2681017.442154</v>
      </c>
      <c r="F15" s="14" t="n">
        <f aca="false">E15*(0.087885)</f>
        <v>235621.217903704</v>
      </c>
      <c r="G15" s="14" t="n">
        <f aca="false">E15*(0.14)</f>
        <v>375342.44190156</v>
      </c>
      <c r="H15" s="15" t="n">
        <v>2441268.43</v>
      </c>
      <c r="I15" s="16" t="n">
        <f aca="false">F15+G15+H15</f>
        <v>3052232.08980526</v>
      </c>
      <c r="J15" s="17" t="n">
        <f aca="false">H15/E15</f>
        <v>0.910575362776685</v>
      </c>
      <c r="K15" s="18" t="n">
        <f aca="false">E15-I15</f>
        <v>-371214.647651264</v>
      </c>
      <c r="M15" s="19"/>
    </row>
    <row r="16" customFormat="false" ht="15" hidden="false" customHeight="false" outlineLevel="0" collapsed="false">
      <c r="B16" s="11" t="n">
        <v>41244</v>
      </c>
      <c r="C16" s="12"/>
      <c r="D16" s="13" t="n">
        <v>2699969.15</v>
      </c>
      <c r="E16" s="14" t="n">
        <f aca="false">D16*(1-0.0038)</f>
        <v>2689709.26723</v>
      </c>
      <c r="F16" s="14" t="n">
        <f aca="false">E16*(0.087885)</f>
        <v>236385.098950509</v>
      </c>
      <c r="G16" s="14" t="n">
        <f aca="false">E16*(0.14)</f>
        <v>376559.2974122</v>
      </c>
      <c r="H16" s="15" t="n">
        <v>1617019.38</v>
      </c>
      <c r="I16" s="16" t="n">
        <f aca="false">F16+G16+H16</f>
        <v>2229963.77636271</v>
      </c>
      <c r="J16" s="20" t="n">
        <f aca="false">H16/E16</f>
        <v>0.601187421890132</v>
      </c>
      <c r="K16" s="21" t="n">
        <f aca="false">E16-I16</f>
        <v>459745.490867292</v>
      </c>
      <c r="M16" s="19"/>
    </row>
    <row r="17" customFormat="false" ht="15" hidden="false" customHeight="false" outlineLevel="0" collapsed="false">
      <c r="B17" s="11" t="n">
        <v>41275</v>
      </c>
      <c r="C17" s="12"/>
      <c r="D17" s="13" t="n">
        <f aca="false">2693734.47+203.07+1569.78+2128823.04+153720.67+12095.42</f>
        <v>4990146.45</v>
      </c>
      <c r="E17" s="14" t="n">
        <f aca="false">D17*(1-0.0038)</f>
        <v>4971183.89349</v>
      </c>
      <c r="F17" s="14" t="n">
        <f aca="false">E17*(0.087885)</f>
        <v>436892.496479369</v>
      </c>
      <c r="G17" s="14" t="n">
        <f aca="false">E17*(0.14)</f>
        <v>695965.7450886</v>
      </c>
      <c r="H17" s="15" t="n">
        <v>2487710.73</v>
      </c>
      <c r="I17" s="16" t="n">
        <f aca="false">F17+G17+H17</f>
        <v>3620568.97156797</v>
      </c>
      <c r="J17" s="20" t="n">
        <f aca="false">H17/E17</f>
        <v>0.500426213010904</v>
      </c>
      <c r="K17" s="21" t="n">
        <f aca="false">E17-I17</f>
        <v>1350614.92192203</v>
      </c>
      <c r="M17" s="19"/>
    </row>
    <row r="18" customFormat="false" ht="15" hidden="false" customHeight="false" outlineLevel="0" collapsed="false">
      <c r="B18" s="11" t="n">
        <v>41306</v>
      </c>
      <c r="C18" s="12"/>
      <c r="D18" s="13" t="n">
        <f aca="false">2693617.7+17103.42</f>
        <v>2710721.12</v>
      </c>
      <c r="E18" s="14" t="n">
        <f aca="false">D18*(1-0.0038)</f>
        <v>2700420.379744</v>
      </c>
      <c r="F18" s="14" t="n">
        <f aca="false">E18*(0.087885)</f>
        <v>237326.445073801</v>
      </c>
      <c r="G18" s="14" t="n">
        <f aca="false">E18*(0.14)</f>
        <v>378058.85316416</v>
      </c>
      <c r="H18" s="15" t="n">
        <v>1671071.44</v>
      </c>
      <c r="I18" s="16" t="n">
        <f aca="false">F18+G18+H18</f>
        <v>2286456.73823796</v>
      </c>
      <c r="J18" s="20" t="n">
        <f aca="false">H18/E18</f>
        <v>0.618819000380384</v>
      </c>
      <c r="K18" s="21" t="n">
        <f aca="false">E18-I18</f>
        <v>413963.641506039</v>
      </c>
      <c r="M18" s="19"/>
    </row>
    <row r="19" customFormat="false" ht="15" hidden="false" customHeight="false" outlineLevel="0" collapsed="false">
      <c r="B19" s="23" t="s">
        <v>12</v>
      </c>
      <c r="C19" s="23"/>
      <c r="D19" s="24" t="n">
        <f aca="false">SUM(D7:D18)</f>
        <v>34302110.46</v>
      </c>
      <c r="E19" s="24" t="n">
        <f aca="false">SUM(E7:E18)</f>
        <v>34171762.440252</v>
      </c>
      <c r="F19" s="25" t="n">
        <f aca="false">SUM(F7:F18)</f>
        <v>3003185.34206155</v>
      </c>
      <c r="G19" s="26" t="n">
        <f aca="false">SUM(G7:G18)</f>
        <v>4784046.74163528</v>
      </c>
      <c r="H19" s="27" t="n">
        <f aca="false">SUM(H7:H18)</f>
        <v>24887027.61</v>
      </c>
      <c r="I19" s="24" t="n">
        <f aca="false">SUM(I7:I18)</f>
        <v>32674259.6936968</v>
      </c>
      <c r="J19" s="28" t="n">
        <f aca="false">H19/E19</f>
        <v>0.728292187255896</v>
      </c>
      <c r="K19" s="29" t="n">
        <f aca="false">SUM(K7:K18)</f>
        <v>1497502.74655517</v>
      </c>
      <c r="L19" s="30" t="s">
        <v>13</v>
      </c>
    </row>
    <row r="20" customFormat="false" ht="15" hidden="false" customHeight="false" outlineLevel="0" collapsed="false">
      <c r="B20" s="11" t="n">
        <v>41334</v>
      </c>
      <c r="C20" s="31" t="n">
        <v>70611</v>
      </c>
      <c r="D20" s="14" t="n">
        <v>3039567.23549549</v>
      </c>
      <c r="E20" s="14" t="n">
        <f aca="false">D20*(1-0.0038)</f>
        <v>3028016.8800006</v>
      </c>
      <c r="F20" s="14" t="n">
        <f aca="false">E20*(0.087885)</f>
        <v>266117.263498853</v>
      </c>
      <c r="G20" s="14" t="n">
        <f aca="false">E20*(0.14)</f>
        <v>423922.363200085</v>
      </c>
      <c r="H20" s="16" t="n">
        <v>2508271.27</v>
      </c>
      <c r="I20" s="16" t="n">
        <f aca="false">F20+G20+H20</f>
        <v>3198310.89669894</v>
      </c>
      <c r="J20" s="17" t="n">
        <f aca="false">H20/E20</f>
        <v>0.82835445421939</v>
      </c>
      <c r="K20" s="18" t="n">
        <f aca="false">E20-I20</f>
        <v>-170294.016698334</v>
      </c>
      <c r="M20" s="32"/>
      <c r="N20" s="33"/>
    </row>
    <row r="21" customFormat="false" ht="15" hidden="false" customHeight="false" outlineLevel="0" collapsed="false">
      <c r="B21" s="11" t="n">
        <v>41365</v>
      </c>
      <c r="C21" s="31" t="n">
        <v>63250</v>
      </c>
      <c r="D21" s="14" t="n">
        <v>2705586.86006826</v>
      </c>
      <c r="E21" s="14" t="n">
        <f aca="false">D21*(1-0.0038)</f>
        <v>2695305.63</v>
      </c>
      <c r="F21" s="14" t="n">
        <f aca="false">E21*(0.087885)</f>
        <v>236876.93529255</v>
      </c>
      <c r="G21" s="14" t="n">
        <f aca="false">E21*(0.14)</f>
        <v>377342.7882</v>
      </c>
      <c r="H21" s="16" t="n">
        <v>2136905.91</v>
      </c>
      <c r="I21" s="16" t="n">
        <f aca="false">F21+G21+H21</f>
        <v>2751125.63349255</v>
      </c>
      <c r="J21" s="17" t="n">
        <f aca="false">H21/E21</f>
        <v>0.792825083068595</v>
      </c>
      <c r="K21" s="18" t="n">
        <f aca="false">E21-I21</f>
        <v>-55820.0034925505</v>
      </c>
      <c r="M21" s="32"/>
      <c r="N21" s="33"/>
    </row>
    <row r="22" customFormat="false" ht="15" hidden="false" customHeight="false" outlineLevel="0" collapsed="false">
      <c r="B22" s="11" t="n">
        <v>41395</v>
      </c>
      <c r="C22" s="31" t="n">
        <v>91019</v>
      </c>
      <c r="D22" s="14" t="n">
        <v>4636081.8711085</v>
      </c>
      <c r="E22" s="14" t="n">
        <f aca="false">D22*(1-0.0038)</f>
        <v>4618464.75999829</v>
      </c>
      <c r="F22" s="14" t="n">
        <f aca="false">E22*(0.087885)</f>
        <v>405893.77543245</v>
      </c>
      <c r="G22" s="14" t="n">
        <f aca="false">E22*(0.14)</f>
        <v>646585.066399761</v>
      </c>
      <c r="H22" s="16" t="n">
        <v>1404720.41</v>
      </c>
      <c r="I22" s="16" t="n">
        <f aca="false">F22+G22+H22</f>
        <v>2457199.25183221</v>
      </c>
      <c r="J22" s="20" t="n">
        <f aca="false">H22/E22</f>
        <v>0.304153107796046</v>
      </c>
      <c r="K22" s="34" t="n">
        <f aca="false">E22-I22</f>
        <v>2161265.50816608</v>
      </c>
      <c r="M22" s="32"/>
      <c r="N22" s="33"/>
    </row>
    <row r="23" customFormat="false" ht="15" hidden="false" customHeight="false" outlineLevel="0" collapsed="false">
      <c r="B23" s="11" t="n">
        <v>41426</v>
      </c>
      <c r="C23" s="31" t="n">
        <v>63593</v>
      </c>
      <c r="D23" s="14" t="n">
        <v>3134802.24854447</v>
      </c>
      <c r="E23" s="14" t="n">
        <f aca="false">D23*(1-0.0038)</f>
        <v>3122890</v>
      </c>
      <c r="F23" s="14" t="n">
        <f aca="false">E23*(0.087885)</f>
        <v>274455.18765</v>
      </c>
      <c r="G23" s="14" t="n">
        <f aca="false">E23*(0.14)</f>
        <v>437204.6</v>
      </c>
      <c r="H23" s="16" t="n">
        <v>2245962.01</v>
      </c>
      <c r="I23" s="16" t="n">
        <f aca="false">F23+G23+H23</f>
        <v>2957621.79765</v>
      </c>
      <c r="J23" s="20" t="n">
        <f aca="false">H23/E23</f>
        <v>0.719193442612451</v>
      </c>
      <c r="K23" s="34" t="n">
        <f aca="false">E23-I23</f>
        <v>165268.202350002</v>
      </c>
      <c r="M23" s="32"/>
      <c r="N23" s="33"/>
    </row>
    <row r="24" customFormat="false" ht="15" hidden="false" customHeight="false" outlineLevel="0" collapsed="false">
      <c r="B24" s="11" t="n">
        <v>41456</v>
      </c>
      <c r="C24" s="31" t="n">
        <v>62431</v>
      </c>
      <c r="D24" s="14" t="n">
        <v>3123354.09556314</v>
      </c>
      <c r="E24" s="14" t="n">
        <f aca="false">D24*(1-0.0038)</f>
        <v>3111485.35</v>
      </c>
      <c r="F24" s="14" t="n">
        <f aca="false">E24*(0.087885)</f>
        <v>273452.88998475</v>
      </c>
      <c r="G24" s="14" t="n">
        <f aca="false">E24*(0.14)</f>
        <v>435607.949</v>
      </c>
      <c r="H24" s="16" t="n">
        <v>2114764.54</v>
      </c>
      <c r="I24" s="16" t="n">
        <f aca="false">F24+G24+H24</f>
        <v>2823825.37898475</v>
      </c>
      <c r="J24" s="20" t="n">
        <f aca="false">H24/E24</f>
        <v>0.679663987490734</v>
      </c>
      <c r="K24" s="34" t="n">
        <f aca="false">E24-I24</f>
        <v>287659.971015249</v>
      </c>
      <c r="M24" s="32"/>
      <c r="N24" s="33"/>
    </row>
    <row r="25" customFormat="false" ht="15" hidden="false" customHeight="false" outlineLevel="0" collapsed="false">
      <c r="B25" s="11" t="n">
        <v>41487</v>
      </c>
      <c r="C25" s="31" t="n">
        <v>62516</v>
      </c>
      <c r="D25" s="14" t="n">
        <v>3121727.47440273</v>
      </c>
      <c r="E25" s="14" t="n">
        <f aca="false">D25*(1-0.0038)</f>
        <v>3109864.91</v>
      </c>
      <c r="F25" s="14" t="n">
        <f aca="false">E25*(0.087885)</f>
        <v>273310.47761535</v>
      </c>
      <c r="G25" s="14" t="n">
        <f aca="false">E25*(0.14)</f>
        <v>435381.0874</v>
      </c>
      <c r="H25" s="16" t="n">
        <v>1848699.93</v>
      </c>
      <c r="I25" s="16" t="n">
        <f aca="false">F25+G25+H25</f>
        <v>2557391.49501535</v>
      </c>
      <c r="J25" s="20" t="n">
        <f aca="false">H25/E25</f>
        <v>0.594463098398702</v>
      </c>
      <c r="K25" s="34" t="n">
        <f aca="false">E25-I25</f>
        <v>552473.414984649</v>
      </c>
      <c r="M25" s="32"/>
      <c r="N25" s="33"/>
    </row>
    <row r="26" customFormat="false" ht="15" hidden="false" customHeight="false" outlineLevel="0" collapsed="false">
      <c r="B26" s="11" t="n">
        <v>41518</v>
      </c>
      <c r="C26" s="31" t="n">
        <v>63667</v>
      </c>
      <c r="D26" s="14" t="n">
        <v>3129242.77253564</v>
      </c>
      <c r="E26" s="14" t="n">
        <f aca="false">D26*(1-0.0038)</f>
        <v>3117351.65</v>
      </c>
      <c r="F26" s="14" t="n">
        <f aca="false">E26*(0.087885)</f>
        <v>273968.44976025</v>
      </c>
      <c r="G26" s="14" t="n">
        <f aca="false">E26*(0.14)</f>
        <v>436429.231</v>
      </c>
      <c r="H26" s="16" t="n">
        <v>2455287.66</v>
      </c>
      <c r="I26" s="16" t="n">
        <f aca="false">F26+G26+H26</f>
        <v>3165685.34076025</v>
      </c>
      <c r="J26" s="17" t="n">
        <f aca="false">H26/E26</f>
        <v>0.787619728431985</v>
      </c>
      <c r="K26" s="18" t="n">
        <f aca="false">E26-I26</f>
        <v>-48333.6907602502</v>
      </c>
      <c r="M26" s="32"/>
      <c r="N26" s="33"/>
    </row>
    <row r="27" customFormat="false" ht="15" hidden="false" customHeight="false" outlineLevel="0" collapsed="false">
      <c r="B27" s="11" t="n">
        <v>41548</v>
      </c>
      <c r="C27" s="31" t="n">
        <v>63590</v>
      </c>
      <c r="D27" s="14" t="n">
        <v>3124407.37803654</v>
      </c>
      <c r="E27" s="14" t="n">
        <f aca="false">D27*(1-0.0038)</f>
        <v>3112534.63</v>
      </c>
      <c r="F27" s="14" t="n">
        <f aca="false">E27*(0.087885)</f>
        <v>273545.10595755</v>
      </c>
      <c r="G27" s="14" t="n">
        <f aca="false">E27*(0.14)</f>
        <v>435754.8482</v>
      </c>
      <c r="H27" s="16" t="n">
        <v>1895563.26</v>
      </c>
      <c r="I27" s="16" t="n">
        <f aca="false">F27+G27+H27</f>
        <v>2604863.21415755</v>
      </c>
      <c r="J27" s="20" t="n">
        <f aca="false">H27/E27</f>
        <v>0.609009532530085</v>
      </c>
      <c r="K27" s="34" t="n">
        <f aca="false">E27-I27</f>
        <v>507671.41584245</v>
      </c>
      <c r="M27" s="32"/>
      <c r="N27" s="33"/>
    </row>
    <row r="28" customFormat="false" ht="15" hidden="false" customHeight="false" outlineLevel="0" collapsed="false">
      <c r="B28" s="11" t="n">
        <v>41579</v>
      </c>
      <c r="C28" s="31" t="n">
        <v>63522</v>
      </c>
      <c r="D28" s="14" t="n">
        <v>3123549.08652881</v>
      </c>
      <c r="E28" s="14" t="n">
        <f aca="false">D28*(1-0.0038)</f>
        <v>3111679.6</v>
      </c>
      <c r="F28" s="14" t="n">
        <f aca="false">E28*(0.087885)</f>
        <v>273469.961646</v>
      </c>
      <c r="G28" s="14" t="n">
        <f aca="false">E28*(0.14)</f>
        <v>435635.144</v>
      </c>
      <c r="H28" s="16" t="n">
        <v>1917294.4</v>
      </c>
      <c r="I28" s="16" t="n">
        <f aca="false">F28+G28+H28</f>
        <v>2626399.505646</v>
      </c>
      <c r="J28" s="20" t="n">
        <f aca="false">H28/E28</f>
        <v>0.616160609851991</v>
      </c>
      <c r="K28" s="34" t="n">
        <f aca="false">E28-I28</f>
        <v>485280.094354</v>
      </c>
      <c r="M28" s="32"/>
      <c r="N28" s="33"/>
    </row>
    <row r="29" customFormat="false" ht="15" hidden="false" customHeight="false" outlineLevel="0" collapsed="false">
      <c r="B29" s="11" t="n">
        <v>41609</v>
      </c>
      <c r="C29" s="31" t="n">
        <v>63688</v>
      </c>
      <c r="D29" s="14" t="n">
        <v>3123708.80345312</v>
      </c>
      <c r="E29" s="14" t="n">
        <f aca="false">D29*(1-0.0038)</f>
        <v>3111838.71</v>
      </c>
      <c r="F29" s="14" t="n">
        <f aca="false">E29*(0.087885)</f>
        <v>273483.94502835</v>
      </c>
      <c r="G29" s="14" t="n">
        <f aca="false">E29*(0.14)</f>
        <v>435657.4194</v>
      </c>
      <c r="H29" s="16" t="n">
        <v>1697196.65</v>
      </c>
      <c r="I29" s="16" t="n">
        <f aca="false">F29+G29+H29</f>
        <v>2406338.01442835</v>
      </c>
      <c r="J29" s="20" t="n">
        <f aca="false">H29/E29</f>
        <v>0.545399941374211</v>
      </c>
      <c r="K29" s="34" t="n">
        <f aca="false">E29-I29</f>
        <v>705500.695571649</v>
      </c>
      <c r="M29" s="32"/>
      <c r="N29" s="33"/>
    </row>
    <row r="30" customFormat="false" ht="15" hidden="false" customHeight="false" outlineLevel="0" collapsed="false">
      <c r="B30" s="11" t="n">
        <v>41640</v>
      </c>
      <c r="C30" s="31" t="n">
        <v>63999</v>
      </c>
      <c r="D30" s="14" t="n">
        <v>3127807.86990564</v>
      </c>
      <c r="E30" s="14" t="n">
        <f aca="false">D30*(1-0.0038)</f>
        <v>3115922.2</v>
      </c>
      <c r="F30" s="14" t="n">
        <f aca="false">E30*(0.087885)</f>
        <v>273842.822547</v>
      </c>
      <c r="G30" s="14" t="n">
        <f aca="false">E30*(0.14)</f>
        <v>436229.108</v>
      </c>
      <c r="H30" s="16" t="n">
        <v>1473286.64</v>
      </c>
      <c r="I30" s="16" t="n">
        <f aca="false">F30+G30+H30</f>
        <v>2183358.570547</v>
      </c>
      <c r="J30" s="20" t="n">
        <f aca="false">H30/E30</f>
        <v>0.472825232927831</v>
      </c>
      <c r="K30" s="34" t="n">
        <f aca="false">E30-I30</f>
        <v>932563.629452999</v>
      </c>
      <c r="M30" s="32"/>
      <c r="N30" s="33"/>
    </row>
    <row r="31" customFormat="false" ht="15" hidden="false" customHeight="false" outlineLevel="0" collapsed="false">
      <c r="B31" s="11" t="n">
        <v>41671</v>
      </c>
      <c r="C31" s="31" t="n">
        <v>63999</v>
      </c>
      <c r="D31" s="14" t="n">
        <v>3110936.0871311</v>
      </c>
      <c r="E31" s="14" t="n">
        <f aca="false">D31*(1-0.0038)</f>
        <v>3099114.53</v>
      </c>
      <c r="F31" s="14" t="n">
        <f aca="false">E31*(0.087885)</f>
        <v>272365.68046905</v>
      </c>
      <c r="G31" s="14" t="n">
        <f aca="false">E31*(0.14)</f>
        <v>433876.0342</v>
      </c>
      <c r="H31" s="16" t="n">
        <v>1957061.98</v>
      </c>
      <c r="I31" s="16" t="n">
        <f aca="false">F31+G31+H31</f>
        <v>2663303.69466905</v>
      </c>
      <c r="J31" s="20" t="n">
        <f aca="false">H31/E31</f>
        <v>0.631490692278481</v>
      </c>
      <c r="K31" s="34" t="n">
        <f aca="false">E31-I31</f>
        <v>435810.835330951</v>
      </c>
      <c r="M31" s="32"/>
      <c r="N31" s="33"/>
    </row>
    <row r="32" customFormat="false" ht="15" hidden="false" customHeight="false" outlineLevel="0" collapsed="false">
      <c r="B32" s="23" t="s">
        <v>12</v>
      </c>
      <c r="C32" s="23"/>
      <c r="D32" s="24" t="n">
        <f aca="false">SUM(D20:D31)</f>
        <v>38500771.7827734</v>
      </c>
      <c r="E32" s="24" t="n">
        <f aca="false">SUM(E20:E31)</f>
        <v>38354468.8499989</v>
      </c>
      <c r="F32" s="25" t="n">
        <f aca="false">SUM(F20:F31)</f>
        <v>3370782.49488215</v>
      </c>
      <c r="G32" s="26" t="n">
        <f aca="false">SUM(G20:G31)</f>
        <v>5369625.63899985</v>
      </c>
      <c r="H32" s="27" t="n">
        <f aca="false">SUM(H20:H31)</f>
        <v>23655014.66</v>
      </c>
      <c r="I32" s="24" t="n">
        <f aca="false">SUM(I20:I31)</f>
        <v>32395422.793882</v>
      </c>
      <c r="J32" s="28" t="n">
        <f aca="false">H32/E32</f>
        <v>0.616747288367173</v>
      </c>
      <c r="K32" s="29" t="n">
        <f aca="false">SUM(K20:K31)</f>
        <v>5959046.05611689</v>
      </c>
      <c r="L32" s="30" t="s">
        <v>14</v>
      </c>
      <c r="N32" s="33"/>
    </row>
    <row r="33" customFormat="false" ht="15" hidden="false" customHeight="false" outlineLevel="0" collapsed="false">
      <c r="B33" s="11" t="n">
        <v>41699</v>
      </c>
      <c r="C33" s="35" t="n">
        <v>67064</v>
      </c>
      <c r="D33" s="36" t="n">
        <v>3295902.25858261</v>
      </c>
      <c r="E33" s="14" t="n">
        <f aca="false">D33*(1-0.0038)</f>
        <v>3283377.83</v>
      </c>
      <c r="F33" s="14" t="n">
        <f aca="false">E33*(0.087885)</f>
        <v>288559.66058955</v>
      </c>
      <c r="G33" s="14" t="n">
        <f aca="false">E33*(0.14)</f>
        <v>459672.8962</v>
      </c>
      <c r="H33" s="13" t="n">
        <v>2314370.82</v>
      </c>
      <c r="I33" s="16" t="n">
        <f aca="false">F33+G33+H33</f>
        <v>3062603.37678955</v>
      </c>
      <c r="J33" s="20" t="n">
        <f aca="false">H33/E33</f>
        <v>0.704874961039741</v>
      </c>
      <c r="K33" s="21" t="n">
        <f aca="false">E33-I33</f>
        <v>220774.45321045</v>
      </c>
      <c r="M33" s="33"/>
      <c r="N33" s="37"/>
    </row>
    <row r="34" customFormat="false" ht="15" hidden="false" customHeight="false" outlineLevel="0" collapsed="false">
      <c r="B34" s="11" t="n">
        <v>41730</v>
      </c>
      <c r="C34" s="35" t="n">
        <v>66944</v>
      </c>
      <c r="D34" s="36" t="n">
        <v>3294737.26159406</v>
      </c>
      <c r="E34" s="14" t="n">
        <f aca="false">D34*(1-0.0038)</f>
        <v>3282217.26</v>
      </c>
      <c r="F34" s="14" t="n">
        <f aca="false">E34*(0.087885)</f>
        <v>288457.6638951</v>
      </c>
      <c r="G34" s="14" t="n">
        <f aca="false">E34*(0.14)</f>
        <v>459510.4164</v>
      </c>
      <c r="H34" s="13" t="n">
        <v>2255030.73</v>
      </c>
      <c r="I34" s="16" t="n">
        <f aca="false">F34+G34+H34</f>
        <v>3002998.8102951</v>
      </c>
      <c r="J34" s="20" t="n">
        <f aca="false">H34/E34</f>
        <v>0.687044930718572</v>
      </c>
      <c r="K34" s="21" t="n">
        <f aca="false">E34-I34</f>
        <v>279218.449704899</v>
      </c>
      <c r="M34" s="33"/>
      <c r="N34" s="37"/>
    </row>
    <row r="35" customFormat="false" ht="15" hidden="false" customHeight="false" outlineLevel="0" collapsed="false">
      <c r="B35" s="11" t="n">
        <v>41760</v>
      </c>
      <c r="C35" s="35" t="n">
        <v>66860</v>
      </c>
      <c r="D35" s="36" t="n">
        <v>3529504.03533427</v>
      </c>
      <c r="E35" s="14" t="n">
        <f aca="false">D35*(1-0.0038)</f>
        <v>3516091.92</v>
      </c>
      <c r="F35" s="14" t="n">
        <f aca="false">E35*(0.087885)</f>
        <v>309011.7383892</v>
      </c>
      <c r="G35" s="14" t="n">
        <f aca="false">E35*(0.14)</f>
        <v>492252.8688</v>
      </c>
      <c r="H35" s="13" t="n">
        <v>1842716.92</v>
      </c>
      <c r="I35" s="16" t="n">
        <f aca="false">F35+G35+H35</f>
        <v>2643981.5271892</v>
      </c>
      <c r="J35" s="20" t="n">
        <f aca="false">H35/E35</f>
        <v>0.524080985914612</v>
      </c>
      <c r="K35" s="21" t="n">
        <f aca="false">E35-I35</f>
        <v>872110.392810801</v>
      </c>
      <c r="M35" s="33"/>
      <c r="N35" s="37"/>
    </row>
    <row r="36" customFormat="false" ht="15" hidden="false" customHeight="false" outlineLevel="0" collapsed="false">
      <c r="B36" s="11" t="n">
        <v>41791</v>
      </c>
      <c r="C36" s="35" t="n">
        <v>67275</v>
      </c>
      <c r="D36" s="36" t="n">
        <v>3526866.69343505</v>
      </c>
      <c r="E36" s="14" t="n">
        <f aca="false">D36*(1-0.0038)</f>
        <v>3513464.6</v>
      </c>
      <c r="F36" s="14" t="n">
        <f aca="false">E36*(0.087885)</f>
        <v>308780.836371</v>
      </c>
      <c r="G36" s="14" t="n">
        <f aca="false">E36*(0.14)</f>
        <v>491885.044</v>
      </c>
      <c r="H36" s="13" t="n">
        <v>1299768.76</v>
      </c>
      <c r="I36" s="16" t="n">
        <f aca="false">F36+G36+H36</f>
        <v>2100434.640371</v>
      </c>
      <c r="J36" s="20" t="n">
        <f aca="false">H36/E36</f>
        <v>0.369939335663152</v>
      </c>
      <c r="K36" s="21" t="n">
        <f aca="false">E36-I36</f>
        <v>1413029.959629</v>
      </c>
      <c r="M36" s="33"/>
      <c r="N36" s="37"/>
    </row>
    <row r="37" customFormat="false" ht="15" hidden="false" customHeight="false" outlineLevel="0" collapsed="false">
      <c r="B37" s="11" t="n">
        <v>41821</v>
      </c>
      <c r="C37" s="35" t="n">
        <v>67192</v>
      </c>
      <c r="D37" s="36" t="n">
        <v>3589449.61855049</v>
      </c>
      <c r="E37" s="14" t="n">
        <f aca="false">D37*(1-0.0038)</f>
        <v>3575809.71</v>
      </c>
      <c r="F37" s="14" t="n">
        <f aca="false">E37*(0.087885)</f>
        <v>314260.03636335</v>
      </c>
      <c r="G37" s="14" t="n">
        <f aca="false">E37*(0.14)</f>
        <v>500613.3594</v>
      </c>
      <c r="H37" s="13" t="n">
        <v>2068875.84</v>
      </c>
      <c r="I37" s="16" t="n">
        <f aca="false">F37+G37+H37</f>
        <v>2883749.23576335</v>
      </c>
      <c r="J37" s="20" t="n">
        <f aca="false">H37/E37</f>
        <v>0.578575485774381</v>
      </c>
      <c r="K37" s="21" t="n">
        <f aca="false">E37-I37</f>
        <v>692060.47423665</v>
      </c>
      <c r="M37" s="33"/>
      <c r="N37" s="37"/>
    </row>
    <row r="38" customFormat="false" ht="15" hidden="false" customHeight="false" outlineLevel="0" collapsed="false">
      <c r="B38" s="11" t="n">
        <v>41852</v>
      </c>
      <c r="C38" s="35" t="n">
        <v>67033</v>
      </c>
      <c r="D38" s="36" t="n">
        <v>3557811.3431038</v>
      </c>
      <c r="E38" s="14" t="n">
        <f aca="false">D38*(1-0.0038)</f>
        <v>3544291.66</v>
      </c>
      <c r="F38" s="14" t="n">
        <f aca="false">E38*(0.087885)</f>
        <v>311490.0725391</v>
      </c>
      <c r="G38" s="14" t="n">
        <f aca="false">E38*(0.14)</f>
        <v>496200.8324</v>
      </c>
      <c r="H38" s="13" t="n">
        <v>2192099.28</v>
      </c>
      <c r="I38" s="16" t="n">
        <f aca="false">F38+G38+H38</f>
        <v>2999790.1849391</v>
      </c>
      <c r="J38" s="20" t="n">
        <f aca="false">H38/E38</f>
        <v>0.618487272009663</v>
      </c>
      <c r="K38" s="21" t="n">
        <f aca="false">E38-I38</f>
        <v>544501.4750609</v>
      </c>
      <c r="M38" s="33"/>
      <c r="N38" s="37"/>
    </row>
    <row r="39" customFormat="false" ht="15" hidden="false" customHeight="false" outlineLevel="0" collapsed="false">
      <c r="B39" s="11" t="n">
        <v>41883</v>
      </c>
      <c r="C39" s="35" t="n">
        <v>66892</v>
      </c>
      <c r="D39" s="36" t="n">
        <v>3540000.91347119</v>
      </c>
      <c r="E39" s="14" t="n">
        <f aca="false">D39*(1-0.0038)</f>
        <v>3526548.91</v>
      </c>
      <c r="F39" s="14" t="n">
        <f aca="false">E39*(0.087885)</f>
        <v>309930.75095535</v>
      </c>
      <c r="G39" s="14" t="n">
        <f aca="false">E39*(0.14)</f>
        <v>493716.8474</v>
      </c>
      <c r="H39" s="13" t="n">
        <v>3344031.67</v>
      </c>
      <c r="I39" s="16" t="n">
        <f aca="false">F39+G39+H39</f>
        <v>4147679.26835535</v>
      </c>
      <c r="J39" s="17" t="n">
        <f aca="false">H39/E39</f>
        <v>0.94824480117589</v>
      </c>
      <c r="K39" s="18" t="n">
        <f aca="false">E39-I39</f>
        <v>-621130.35835535</v>
      </c>
      <c r="M39" s="33"/>
      <c r="N39" s="37"/>
    </row>
    <row r="40" customFormat="false" ht="15" hidden="false" customHeight="false" outlineLevel="0" collapsed="false">
      <c r="B40" s="11" t="n">
        <v>41913</v>
      </c>
      <c r="C40" s="35" t="n">
        <v>66734</v>
      </c>
      <c r="D40" s="36" t="n">
        <v>3538583.38687011</v>
      </c>
      <c r="E40" s="14" t="n">
        <f aca="false">D40*(1-0.0038)</f>
        <v>3525136.77</v>
      </c>
      <c r="F40" s="14" t="n">
        <f aca="false">E40*(0.087885)</f>
        <v>309806.64503145</v>
      </c>
      <c r="G40" s="14" t="n">
        <f aca="false">E40*(0.14)</f>
        <v>493519.1478</v>
      </c>
      <c r="H40" s="13" t="n">
        <v>2625792.79</v>
      </c>
      <c r="I40" s="16" t="n">
        <f aca="false">F40+G40+H40</f>
        <v>3429118.58283145</v>
      </c>
      <c r="J40" s="20" t="n">
        <f aca="false">H40/E40</f>
        <v>0.744876854806402</v>
      </c>
      <c r="K40" s="21" t="n">
        <f aca="false">E40-I40</f>
        <v>96018.1871685498</v>
      </c>
      <c r="M40" s="33"/>
      <c r="N40" s="37"/>
    </row>
    <row r="41" customFormat="false" ht="15" hidden="false" customHeight="false" outlineLevel="0" collapsed="false">
      <c r="B41" s="11" t="n">
        <v>41944</v>
      </c>
      <c r="C41" s="35" t="n">
        <v>66794</v>
      </c>
      <c r="D41" s="36" t="n">
        <v>3541563.24031319</v>
      </c>
      <c r="E41" s="14" t="n">
        <f aca="false">D41*(1-0.0038)</f>
        <v>3528105.3</v>
      </c>
      <c r="F41" s="14" t="n">
        <f aca="false">E41*(0.087885)</f>
        <v>310067.5342905</v>
      </c>
      <c r="G41" s="14" t="n">
        <f aca="false">E41*(0.14)</f>
        <v>493934.742</v>
      </c>
      <c r="H41" s="13" t="n">
        <v>2161764.03</v>
      </c>
      <c r="I41" s="16" t="n">
        <f aca="false">F41+G41+H41</f>
        <v>2965766.3062905</v>
      </c>
      <c r="J41" s="20" t="n">
        <f aca="false">H41/E41</f>
        <v>0.612726618448718</v>
      </c>
      <c r="K41" s="21" t="n">
        <f aca="false">E41-I41</f>
        <v>562338.9937095</v>
      </c>
      <c r="M41" s="33"/>
      <c r="N41" s="37"/>
    </row>
    <row r="42" customFormat="false" ht="15" hidden="false" customHeight="false" outlineLevel="0" collapsed="false">
      <c r="B42" s="11" t="n">
        <v>41974</v>
      </c>
      <c r="C42" s="35" t="n">
        <v>67097</v>
      </c>
      <c r="D42" s="36" t="n">
        <v>3561614.72595864</v>
      </c>
      <c r="E42" s="14" t="n">
        <f aca="false">D42*(1-0.0038)</f>
        <v>3548080.59</v>
      </c>
      <c r="F42" s="14" t="n">
        <f aca="false">E42*(0.087885)</f>
        <v>311823.06265215</v>
      </c>
      <c r="G42" s="14" t="n">
        <f aca="false">E42*(0.14)</f>
        <v>496731.2826</v>
      </c>
      <c r="H42" s="13" t="n">
        <v>1798458.11</v>
      </c>
      <c r="I42" s="16" t="n">
        <f aca="false">F42+G42+H42</f>
        <v>2607012.45525215</v>
      </c>
      <c r="J42" s="20" t="n">
        <f aca="false">H42/E42</f>
        <v>0.506881978686961</v>
      </c>
      <c r="K42" s="21" t="n">
        <f aca="false">E42-I42</f>
        <v>941068.13474785</v>
      </c>
      <c r="M42" s="33"/>
      <c r="N42" s="37"/>
    </row>
    <row r="43" customFormat="false" ht="15" hidden="false" customHeight="false" outlineLevel="0" collapsed="false">
      <c r="B43" s="11" t="n">
        <v>42005</v>
      </c>
      <c r="C43" s="35" t="n">
        <v>66975</v>
      </c>
      <c r="D43" s="36" t="n">
        <v>3538036.4886569</v>
      </c>
      <c r="E43" s="14" t="n">
        <f aca="false">D43*(1-0.0038)</f>
        <v>3524591.95</v>
      </c>
      <c r="F43" s="14" t="n">
        <f aca="false">E43*(0.087885)</f>
        <v>309758.76352575</v>
      </c>
      <c r="G43" s="14" t="n">
        <f aca="false">E43*(0.14)</f>
        <v>493442.873</v>
      </c>
      <c r="H43" s="13" t="n">
        <v>1697469.19</v>
      </c>
      <c r="I43" s="16" t="n">
        <f aca="false">F43+G43+H43</f>
        <v>2500670.82652575</v>
      </c>
      <c r="J43" s="20" t="n">
        <f aca="false">H43/E43</f>
        <v>0.481607293576211</v>
      </c>
      <c r="K43" s="21" t="n">
        <f aca="false">E43-I43</f>
        <v>1023921.12347425</v>
      </c>
      <c r="M43" s="33"/>
      <c r="N43" s="37"/>
    </row>
    <row r="44" customFormat="false" ht="15" hidden="false" customHeight="false" outlineLevel="0" collapsed="false">
      <c r="B44" s="11" t="n">
        <v>42036</v>
      </c>
      <c r="C44" s="35" t="n">
        <v>66773</v>
      </c>
      <c r="D44" s="36" t="n">
        <v>3518617.52660108</v>
      </c>
      <c r="E44" s="14" t="n">
        <f aca="false">D44*(1-0.0038)</f>
        <v>3505246.78</v>
      </c>
      <c r="F44" s="14" t="n">
        <f aca="false">E44*(0.087885)</f>
        <v>308058.6132603</v>
      </c>
      <c r="G44" s="14" t="n">
        <f aca="false">E44*(0.14)</f>
        <v>490734.5492</v>
      </c>
      <c r="H44" s="13" t="n">
        <v>2660227.68</v>
      </c>
      <c r="I44" s="16" t="n">
        <f aca="false">F44+G44+H44</f>
        <v>3459020.8424603</v>
      </c>
      <c r="J44" s="20" t="n">
        <f aca="false">H44/E44</f>
        <v>0.758927358603836</v>
      </c>
      <c r="K44" s="21" t="n">
        <f aca="false">E44-I44</f>
        <v>46225.9375397</v>
      </c>
      <c r="M44" s="33"/>
      <c r="N44" s="37"/>
    </row>
    <row r="45" customFormat="false" ht="15" hidden="false" customHeight="false" outlineLevel="0" collapsed="false">
      <c r="B45" s="23" t="s">
        <v>12</v>
      </c>
      <c r="C45" s="23"/>
      <c r="D45" s="24" t="n">
        <f aca="false">SUM(D33:D44)</f>
        <v>42032687.4924714</v>
      </c>
      <c r="E45" s="24" t="n">
        <f aca="false">SUM(E33:E44)</f>
        <v>41872963.28</v>
      </c>
      <c r="F45" s="25" t="n">
        <f aca="false">SUM(F33:F44)</f>
        <v>3680005.3778628</v>
      </c>
      <c r="G45" s="26" t="n">
        <f aca="false">SUM(G33:G44)</f>
        <v>5862214.8592</v>
      </c>
      <c r="H45" s="27" t="n">
        <f aca="false">SUM(H33:H44)</f>
        <v>26260605.82</v>
      </c>
      <c r="I45" s="24" t="n">
        <f aca="false">SUM(I33:I44)</f>
        <v>35802826.0570628</v>
      </c>
      <c r="J45" s="28" t="n">
        <f aca="false">H45/E45</f>
        <v>0.627149448306253</v>
      </c>
      <c r="K45" s="29" t="n">
        <f aca="false">SUM(K33:K44)</f>
        <v>6070137.2229372</v>
      </c>
      <c r="L45" s="30" t="s">
        <v>15</v>
      </c>
    </row>
    <row r="46" customFormat="false" ht="15" hidden="false" customHeight="false" outlineLevel="0" collapsed="false">
      <c r="B46" s="11" t="n">
        <v>42064</v>
      </c>
      <c r="C46" s="31" t="n">
        <v>66647</v>
      </c>
      <c r="D46" s="14" t="n">
        <v>3535470.42762498</v>
      </c>
      <c r="E46" s="14" t="n">
        <f aca="false">D46*(1-0.0038)</f>
        <v>3522035.64</v>
      </c>
      <c r="F46" s="14" t="n">
        <f aca="false">E46*(0.087885)</f>
        <v>309534.1022214</v>
      </c>
      <c r="G46" s="14" t="n">
        <f aca="false">E46*(0.14)</f>
        <v>493084.9896</v>
      </c>
      <c r="H46" s="38" t="n">
        <v>2044201.6</v>
      </c>
      <c r="I46" s="16" t="n">
        <f aca="false">F46+G46+H46</f>
        <v>2846820.6918214</v>
      </c>
      <c r="J46" s="20" t="n">
        <f aca="false">H46/E46</f>
        <v>0.580403439642649</v>
      </c>
      <c r="K46" s="34" t="n">
        <f aca="false">E46-I46</f>
        <v>675214.9481786</v>
      </c>
      <c r="M46" s="39"/>
      <c r="N46" s="40"/>
    </row>
    <row r="47" customFormat="false" ht="15" hidden="false" customHeight="false" outlineLevel="0" collapsed="false">
      <c r="B47" s="11" t="n">
        <v>42095</v>
      </c>
      <c r="C47" s="31" t="n">
        <v>66219</v>
      </c>
      <c r="D47" s="14" t="n">
        <v>3740172.04376631</v>
      </c>
      <c r="E47" s="14" t="n">
        <f aca="false">D47*(1-0.0038)</f>
        <v>3725959.39</v>
      </c>
      <c r="F47" s="14" t="n">
        <f aca="false">E47*(0.087885)</f>
        <v>327455.94099015</v>
      </c>
      <c r="G47" s="14" t="n">
        <f aca="false">E47*(0.14)</f>
        <v>521634.3146</v>
      </c>
      <c r="H47" s="38" t="n">
        <v>1396257.9</v>
      </c>
      <c r="I47" s="16" t="n">
        <f aca="false">F47+G47+H47</f>
        <v>2245348.15559015</v>
      </c>
      <c r="J47" s="20" t="n">
        <f aca="false">H47/E47</f>
        <v>0.374737820210112</v>
      </c>
      <c r="K47" s="34" t="n">
        <f aca="false">E47-I47</f>
        <v>1480611.23440985</v>
      </c>
      <c r="M47" s="39"/>
      <c r="N47" s="40"/>
    </row>
    <row r="48" customFormat="false" ht="15" hidden="false" customHeight="false" outlineLevel="0" collapsed="false">
      <c r="B48" s="11" t="n">
        <v>42125</v>
      </c>
      <c r="C48" s="31" t="n">
        <v>66178</v>
      </c>
      <c r="D48" s="14" t="n">
        <v>3746418.53041558</v>
      </c>
      <c r="E48" s="14" t="n">
        <f aca="false">D48*(1-0.0038)</f>
        <v>3732182.14</v>
      </c>
      <c r="F48" s="14" t="n">
        <f aca="false">E48*(0.087885)</f>
        <v>328002.8273739</v>
      </c>
      <c r="G48" s="14" t="n">
        <f aca="false">E48*(0.14)</f>
        <v>522505.4996</v>
      </c>
      <c r="H48" s="38" t="n">
        <v>1618076.04</v>
      </c>
      <c r="I48" s="16" t="n">
        <f aca="false">F48+G48+H48</f>
        <v>2468584.3669739</v>
      </c>
      <c r="J48" s="20" t="n">
        <f aca="false">H48/E48</f>
        <v>0.433546911512738</v>
      </c>
      <c r="K48" s="34" t="n">
        <f aca="false">E48-I48</f>
        <v>1263597.7730261</v>
      </c>
      <c r="M48" s="39"/>
      <c r="N48" s="40"/>
    </row>
    <row r="49" customFormat="false" ht="15" hidden="false" customHeight="false" outlineLevel="0" collapsed="false">
      <c r="B49" s="11" t="n">
        <v>42156</v>
      </c>
      <c r="C49" s="31" t="n">
        <v>66794</v>
      </c>
      <c r="D49" s="14" t="n">
        <v>3764465.76992572</v>
      </c>
      <c r="E49" s="14" t="n">
        <f aca="false">D49*(1-0.0038)</f>
        <v>3750160.8</v>
      </c>
      <c r="F49" s="14" t="n">
        <f aca="false">E49*(0.087885)</f>
        <v>329582.881908</v>
      </c>
      <c r="G49" s="14" t="n">
        <f aca="false">E49*(0.14)</f>
        <v>525022.512</v>
      </c>
      <c r="H49" s="38" t="n">
        <v>2763164.23</v>
      </c>
      <c r="I49" s="16" t="n">
        <f aca="false">F49+G49+H49</f>
        <v>3617769.623908</v>
      </c>
      <c r="J49" s="20" t="n">
        <f aca="false">H49/E49</f>
        <v>0.736812200159524</v>
      </c>
      <c r="K49" s="34" t="n">
        <f aca="false">E49-I49</f>
        <v>132391.176092</v>
      </c>
      <c r="M49" s="39"/>
      <c r="N49" s="40"/>
    </row>
    <row r="50" customFormat="false" ht="15" hidden="false" customHeight="false" outlineLevel="0" collapsed="false">
      <c r="B50" s="11" t="n">
        <v>42186</v>
      </c>
      <c r="C50" s="31" t="n">
        <v>67418</v>
      </c>
      <c r="D50" s="14" t="n">
        <v>3827846.92832765</v>
      </c>
      <c r="E50" s="14" t="n">
        <f aca="false">D50*(1-0.0038)</f>
        <v>3813301.11</v>
      </c>
      <c r="F50" s="14" t="n">
        <f aca="false">E50*(0.087885)</f>
        <v>335131.96805235</v>
      </c>
      <c r="G50" s="14" t="n">
        <f aca="false">E50*(0.14)</f>
        <v>533862.1554</v>
      </c>
      <c r="H50" s="38" t="n">
        <v>3977971.12</v>
      </c>
      <c r="I50" s="16" t="n">
        <f aca="false">F50+G50+H50</f>
        <v>4846965.24345235</v>
      </c>
      <c r="J50" s="17" t="n">
        <f aca="false">H50/E50</f>
        <v>1.04318305983448</v>
      </c>
      <c r="K50" s="18" t="n">
        <f aca="false">E50-I50</f>
        <v>-1033664.13345235</v>
      </c>
      <c r="M50" s="39"/>
      <c r="N50" s="40"/>
    </row>
    <row r="51" customFormat="false" ht="15" hidden="false" customHeight="false" outlineLevel="0" collapsed="false">
      <c r="B51" s="11" t="n">
        <v>42217</v>
      </c>
      <c r="C51" s="31" t="n">
        <v>66859</v>
      </c>
      <c r="D51" s="14" t="n">
        <v>3766706.856053</v>
      </c>
      <c r="E51" s="14" t="n">
        <f aca="false">D51*(1-0.0038)</f>
        <v>3752393.37</v>
      </c>
      <c r="F51" s="14" t="n">
        <f aca="false">E51*(0.087885)</f>
        <v>329779.09132245</v>
      </c>
      <c r="G51" s="14" t="n">
        <f aca="false">E51*(0.14)</f>
        <v>525335.0718</v>
      </c>
      <c r="H51" s="38" t="n">
        <v>2769016.85</v>
      </c>
      <c r="I51" s="16" t="n">
        <f aca="false">F51+G51+H51</f>
        <v>3624131.01312245</v>
      </c>
      <c r="J51" s="20" t="n">
        <f aca="false">H51/E51</f>
        <v>0.737933520546648</v>
      </c>
      <c r="K51" s="34" t="n">
        <f aca="false">E51-I51</f>
        <v>128262.35687755</v>
      </c>
      <c r="M51" s="39"/>
      <c r="N51" s="40"/>
    </row>
    <row r="52" customFormat="false" ht="15" hidden="false" customHeight="false" outlineLevel="0" collapsed="false">
      <c r="B52" s="11" t="n">
        <v>42248</v>
      </c>
      <c r="C52" s="31" t="n">
        <v>66592</v>
      </c>
      <c r="D52" s="14" t="n">
        <v>3751534.91266814</v>
      </c>
      <c r="E52" s="14" t="n">
        <f aca="false">D52*(1-0.0038)</f>
        <v>3737279.08</v>
      </c>
      <c r="F52" s="14" t="n">
        <f aca="false">E52*(0.087885)</f>
        <v>328450.7719458</v>
      </c>
      <c r="G52" s="14" t="n">
        <f aca="false">E52*(0.14)</f>
        <v>523219.0712</v>
      </c>
      <c r="H52" s="38" t="n">
        <v>2655769.47</v>
      </c>
      <c r="I52" s="16" t="n">
        <f aca="false">F52+G52+H52</f>
        <v>3507439.3131458</v>
      </c>
      <c r="J52" s="20" t="n">
        <f aca="false">H52/E52</f>
        <v>0.710615775046695</v>
      </c>
      <c r="K52" s="34" t="n">
        <f aca="false">E52-I52</f>
        <v>229839.7668542</v>
      </c>
      <c r="M52" s="39"/>
      <c r="N52" s="40"/>
    </row>
    <row r="53" customFormat="false" ht="15" hidden="false" customHeight="false" outlineLevel="0" collapsed="false">
      <c r="B53" s="11" t="n">
        <v>42278</v>
      </c>
      <c r="C53" s="31" t="n">
        <v>66414</v>
      </c>
      <c r="D53" s="14" t="n">
        <v>3749291.12627986</v>
      </c>
      <c r="E53" s="14" t="n">
        <f aca="false">D53*(1-0.0038)</f>
        <v>3735043.82</v>
      </c>
      <c r="F53" s="14" t="n">
        <f aca="false">E53*(0.087885)</f>
        <v>328254.3261207</v>
      </c>
      <c r="G53" s="14" t="n">
        <f aca="false">E53*(0.14)</f>
        <v>522906.1348</v>
      </c>
      <c r="H53" s="38" t="n">
        <v>1935481.26</v>
      </c>
      <c r="I53" s="16" t="n">
        <f aca="false">F53+G53+H53</f>
        <v>2786641.7209207</v>
      </c>
      <c r="J53" s="20" t="n">
        <f aca="false">H53/E53</f>
        <v>0.518195060961828</v>
      </c>
      <c r="K53" s="34" t="n">
        <f aca="false">E53-I53</f>
        <v>948402.0990793</v>
      </c>
      <c r="M53" s="39"/>
      <c r="N53" s="40"/>
    </row>
    <row r="54" customFormat="false" ht="15" hidden="false" customHeight="false" outlineLevel="0" collapsed="false">
      <c r="B54" s="11" t="n">
        <v>42309</v>
      </c>
      <c r="C54" s="31" t="n">
        <v>66325</v>
      </c>
      <c r="D54" s="14" t="n">
        <v>3743668.52037743</v>
      </c>
      <c r="E54" s="14" t="n">
        <f aca="false">D54*(1-0.0038)</f>
        <v>3729442.58</v>
      </c>
      <c r="F54" s="14" t="n">
        <f aca="false">E54*(0.087885)</f>
        <v>327762.0611433</v>
      </c>
      <c r="G54" s="14" t="n">
        <f aca="false">E54*(0.14)</f>
        <v>522121.9612</v>
      </c>
      <c r="H54" s="38" t="n">
        <v>2009821.01</v>
      </c>
      <c r="I54" s="16" t="n">
        <f aca="false">F54+G54+H54</f>
        <v>2859705.0323433</v>
      </c>
      <c r="J54" s="20" t="n">
        <f aca="false">H54/E54</f>
        <v>0.538906543508172</v>
      </c>
      <c r="K54" s="34" t="n">
        <f aca="false">E54-I54</f>
        <v>869737.5476567</v>
      </c>
      <c r="M54" s="39"/>
      <c r="N54" s="40"/>
    </row>
    <row r="55" customFormat="false" ht="15" hidden="false" customHeight="false" outlineLevel="0" collapsed="false">
      <c r="B55" s="11" t="n">
        <v>42339</v>
      </c>
      <c r="C55" s="31" t="n">
        <v>66770</v>
      </c>
      <c r="D55" s="14" t="n">
        <v>3781606.59506123</v>
      </c>
      <c r="E55" s="14" t="n">
        <f aca="false">D55*(1-0.0038)</f>
        <v>3767236.49</v>
      </c>
      <c r="F55" s="14" t="n">
        <f aca="false">E55*(0.087885)</f>
        <v>331083.57892365</v>
      </c>
      <c r="G55" s="14" t="n">
        <f aca="false">E55*(0.14)</f>
        <v>527413.1086</v>
      </c>
      <c r="H55" s="38" t="n">
        <v>2913183.54</v>
      </c>
      <c r="I55" s="16" t="n">
        <f aca="false">F55+G55+H55</f>
        <v>3771680.22752365</v>
      </c>
      <c r="J55" s="17" t="n">
        <f aca="false">H55/E55</f>
        <v>0.773294574878149</v>
      </c>
      <c r="K55" s="18" t="n">
        <f aca="false">E55-I55</f>
        <v>-4443.73752364982</v>
      </c>
      <c r="M55" s="39"/>
      <c r="N55" s="40"/>
    </row>
    <row r="56" customFormat="false" ht="15" hidden="false" customHeight="false" outlineLevel="0" collapsed="false">
      <c r="B56" s="11" t="n">
        <v>42370</v>
      </c>
      <c r="C56" s="31" t="n">
        <v>66546</v>
      </c>
      <c r="D56" s="14" t="n">
        <v>3745123.63983136</v>
      </c>
      <c r="E56" s="14" t="n">
        <f aca="false">D56*(1-0.0038)</f>
        <v>3730892.17</v>
      </c>
      <c r="F56" s="14" t="n">
        <f aca="false">E56*(0.087885)</f>
        <v>327889.45836045</v>
      </c>
      <c r="G56" s="14" t="n">
        <f aca="false">E56*(0.14)</f>
        <v>522324.9038</v>
      </c>
      <c r="H56" s="38" t="n">
        <v>1753217.22</v>
      </c>
      <c r="I56" s="16" t="n">
        <f aca="false">F56+G56+H56</f>
        <v>2603431.58216045</v>
      </c>
      <c r="J56" s="20" t="n">
        <f aca="false">H56/E56</f>
        <v>0.469919027437344</v>
      </c>
      <c r="K56" s="34" t="n">
        <f aca="false">E56-I56</f>
        <v>1127460.58783955</v>
      </c>
      <c r="M56" s="39"/>
      <c r="N56" s="40"/>
    </row>
    <row r="57" customFormat="false" ht="15" hidden="false" customHeight="false" outlineLevel="0" collapsed="false">
      <c r="B57" s="11" t="n">
        <v>42401</v>
      </c>
      <c r="C57" s="31" t="n">
        <v>66346</v>
      </c>
      <c r="D57" s="14" t="n">
        <v>3734793.64585425</v>
      </c>
      <c r="E57" s="14" t="n">
        <f aca="false">D57*(1-0.0038)</f>
        <v>3720601.43</v>
      </c>
      <c r="F57" s="14" t="n">
        <f aca="false">E57*(0.087885)</f>
        <v>326985.05667555</v>
      </c>
      <c r="G57" s="14" t="n">
        <f aca="false">E57*(0.14)</f>
        <v>520884.2002</v>
      </c>
      <c r="H57" s="38" t="n">
        <v>2302101.83</v>
      </c>
      <c r="I57" s="16" t="n">
        <f aca="false">F57+G57+H57</f>
        <v>3149971.08687555</v>
      </c>
      <c r="J57" s="20" t="n">
        <f aca="false">H57/E57</f>
        <v>0.618744542599394</v>
      </c>
      <c r="K57" s="34" t="n">
        <f aca="false">E57-I57</f>
        <v>570630.34312445</v>
      </c>
      <c r="M57" s="39"/>
      <c r="N57" s="40"/>
    </row>
    <row r="58" customFormat="false" ht="15.75" hidden="false" customHeight="true" outlineLevel="0" collapsed="false">
      <c r="B58" s="23" t="s">
        <v>12</v>
      </c>
      <c r="C58" s="23"/>
      <c r="D58" s="24" t="n">
        <f aca="false">SUM(D46:D57)</f>
        <v>44887098.9961855</v>
      </c>
      <c r="E58" s="24" t="n">
        <f aca="false">SUM(E46:E57)</f>
        <v>44716528.02</v>
      </c>
      <c r="F58" s="25" t="n">
        <f aca="false">SUM(F46:F57)</f>
        <v>3929912.0650377</v>
      </c>
      <c r="G58" s="26" t="n">
        <f aca="false">SUM(G46:G57)</f>
        <v>6260313.9228</v>
      </c>
      <c r="H58" s="41" t="n">
        <f aca="false">SUM(H46:H57)</f>
        <v>28138262.07</v>
      </c>
      <c r="I58" s="24" t="n">
        <f aca="false">SUM(I46:I57)</f>
        <v>38328488.0578377</v>
      </c>
      <c r="J58" s="28" t="n">
        <f aca="false">H58/E58</f>
        <v>0.629258650345457</v>
      </c>
      <c r="K58" s="29" t="n">
        <f aca="false">E58-I58</f>
        <v>6388039.9621623</v>
      </c>
      <c r="L58" s="30" t="s">
        <v>16</v>
      </c>
      <c r="M58" s="42"/>
      <c r="N58" s="42"/>
    </row>
    <row r="59" customFormat="false" ht="15" hidden="false" customHeight="false" outlineLevel="0" collapsed="false">
      <c r="B59" s="11" t="n">
        <v>42430</v>
      </c>
      <c r="C59" s="31" t="n">
        <v>67704</v>
      </c>
      <c r="D59" s="13" t="n">
        <v>4177646.62</v>
      </c>
      <c r="E59" s="14" t="n">
        <f aca="false">D59*(1-0.0038)</f>
        <v>4161771.562844</v>
      </c>
      <c r="F59" s="14" t="n">
        <f aca="false">E59*(0.087885)</f>
        <v>365757.293800545</v>
      </c>
      <c r="G59" s="14" t="n">
        <f aca="false">E59*(0.14)</f>
        <v>582648.01879816</v>
      </c>
      <c r="H59" s="14" t="n">
        <v>2984786.09</v>
      </c>
      <c r="I59" s="16" t="n">
        <f aca="false">F59+G59+H59</f>
        <v>3933191.4025987</v>
      </c>
      <c r="J59" s="20" t="n">
        <f aca="false">H59/E59</f>
        <v>0.71719123573431</v>
      </c>
      <c r="K59" s="34" t="n">
        <f aca="false">E59-I59</f>
        <v>228580.160245296</v>
      </c>
      <c r="M59" s="43"/>
    </row>
    <row r="60" customFormat="false" ht="15" hidden="false" customHeight="false" outlineLevel="0" collapsed="false">
      <c r="B60" s="11" t="n">
        <v>42461</v>
      </c>
      <c r="C60" s="31" t="n">
        <v>67503</v>
      </c>
      <c r="D60" s="13" t="n">
        <v>4186756.8</v>
      </c>
      <c r="E60" s="14" t="n">
        <f aca="false">D60*(1-0.0038)</f>
        <v>4170847.12416</v>
      </c>
      <c r="F60" s="14" t="n">
        <f aca="false">E60*(0.087885)</f>
        <v>366554.899506802</v>
      </c>
      <c r="G60" s="14" t="n">
        <f aca="false">E60*(0.14)</f>
        <v>583918.5973824</v>
      </c>
      <c r="H60" s="14" t="n">
        <v>2655268.1</v>
      </c>
      <c r="I60" s="16" t="n">
        <f aca="false">F60+G60+H60</f>
        <v>3605741.5968892</v>
      </c>
      <c r="J60" s="20" t="n">
        <f aca="false">H60/E60</f>
        <v>0.636625611286284</v>
      </c>
      <c r="K60" s="34" t="n">
        <f aca="false">E60-I60</f>
        <v>565105.527270799</v>
      </c>
      <c r="M60" s="43"/>
    </row>
    <row r="61" customFormat="false" ht="15" hidden="false" customHeight="false" outlineLevel="0" collapsed="false">
      <c r="B61" s="11" t="n">
        <v>42491</v>
      </c>
      <c r="C61" s="31" t="n">
        <v>67405</v>
      </c>
      <c r="D61" s="13" t="n">
        <v>4151266.51</v>
      </c>
      <c r="E61" s="14" t="n">
        <f aca="false">D61*(1-0.0038)</f>
        <v>4135491.697262</v>
      </c>
      <c r="F61" s="14" t="n">
        <f aca="false">E61*(0.087885)</f>
        <v>363447.687813871</v>
      </c>
      <c r="G61" s="14" t="n">
        <f aca="false">E61*(0.14)</f>
        <v>578968.83761668</v>
      </c>
      <c r="H61" s="14" t="n">
        <v>2823954.91</v>
      </c>
      <c r="I61" s="16" t="n">
        <f aca="false">F61+G61+H61</f>
        <v>3766371.43543055</v>
      </c>
      <c r="J61" s="20" t="n">
        <f aca="false">H61/E61</f>
        <v>0.682858319331089</v>
      </c>
      <c r="K61" s="34" t="n">
        <f aca="false">E61-I61</f>
        <v>369120.261831449</v>
      </c>
      <c r="M61" s="43"/>
    </row>
    <row r="62" customFormat="false" ht="15" hidden="false" customHeight="false" outlineLevel="0" collapsed="false">
      <c r="B62" s="11" t="n">
        <v>42522</v>
      </c>
      <c r="C62" s="31" t="n">
        <v>67260</v>
      </c>
      <c r="D62" s="13" t="n">
        <v>4166935.94</v>
      </c>
      <c r="E62" s="14" t="n">
        <f aca="false">D62*(1-0.0038)</f>
        <v>4151101.583428</v>
      </c>
      <c r="F62" s="14" t="n">
        <f aca="false">E62*(0.087885)</f>
        <v>364819.56265957</v>
      </c>
      <c r="G62" s="14" t="n">
        <f aca="false">E62*(0.14)</f>
        <v>581154.22167992</v>
      </c>
      <c r="H62" s="14" t="n">
        <v>3712935.47</v>
      </c>
      <c r="I62" s="16" t="n">
        <f aca="false">F62+G62+H62</f>
        <v>4658909.25433949</v>
      </c>
      <c r="J62" s="17" t="n">
        <f aca="false">H62/E62</f>
        <v>0.894445822483062</v>
      </c>
      <c r="K62" s="18" t="n">
        <f aca="false">E62-I62</f>
        <v>-507807.67091149</v>
      </c>
      <c r="M62" s="43"/>
    </row>
    <row r="63" customFormat="false" ht="15" hidden="false" customHeight="false" outlineLevel="0" collapsed="false">
      <c r="B63" s="11" t="n">
        <v>42552</v>
      </c>
      <c r="C63" s="31" t="n">
        <v>67375</v>
      </c>
      <c r="D63" s="13" t="n">
        <v>4153208.11</v>
      </c>
      <c r="E63" s="14" t="n">
        <f aca="false">D63*(1-0.0038)</f>
        <v>4137425.919182</v>
      </c>
      <c r="F63" s="14" t="n">
        <f aca="false">E63*(0.087885)</f>
        <v>363617.67690731</v>
      </c>
      <c r="G63" s="14" t="n">
        <f aca="false">E63*(0.14)</f>
        <v>579239.62868548</v>
      </c>
      <c r="H63" s="14" t="n">
        <v>3609091.09</v>
      </c>
      <c r="I63" s="16" t="n">
        <f aca="false">F63+G63+H63</f>
        <v>4551948.39559279</v>
      </c>
      <c r="J63" s="17" t="n">
        <f aca="false">H63/E63</f>
        <v>0.872303495095217</v>
      </c>
      <c r="K63" s="18" t="n">
        <f aca="false">E63-I63</f>
        <v>-414522.47641079</v>
      </c>
      <c r="M63" s="43"/>
    </row>
    <row r="64" customFormat="false" ht="15" hidden="false" customHeight="false" outlineLevel="0" collapsed="false">
      <c r="B64" s="11" t="n">
        <v>42583</v>
      </c>
      <c r="C64" s="31" t="n">
        <v>67410</v>
      </c>
      <c r="D64" s="13" t="n">
        <v>4003052.12</v>
      </c>
      <c r="E64" s="14" t="n">
        <f aca="false">D64*(1-0.0038)</f>
        <v>3987840.521944</v>
      </c>
      <c r="F64" s="14" t="n">
        <f aca="false">E64*(0.087885)</f>
        <v>350471.364271048</v>
      </c>
      <c r="G64" s="14" t="n">
        <f aca="false">E64*(0.14)</f>
        <v>558297.67307216</v>
      </c>
      <c r="H64" s="14" t="n">
        <v>2296052.19</v>
      </c>
      <c r="I64" s="16" t="n">
        <f aca="false">F64+G64+H64</f>
        <v>3204821.22734321</v>
      </c>
      <c r="J64" s="20" t="n">
        <f aca="false">H64/E64</f>
        <v>0.575763292781005</v>
      </c>
      <c r="K64" s="34" t="n">
        <f aca="false">E64-I64</f>
        <v>783019.294600792</v>
      </c>
      <c r="M64" s="43"/>
    </row>
    <row r="65" customFormat="false" ht="15" hidden="false" customHeight="false" outlineLevel="0" collapsed="false">
      <c r="B65" s="11" t="n">
        <v>42614</v>
      </c>
      <c r="C65" s="31" t="n">
        <v>67352</v>
      </c>
      <c r="D65" s="14" t="n">
        <v>0</v>
      </c>
      <c r="E65" s="14" t="n">
        <f aca="false">D65*(1-0.0038)</f>
        <v>0</v>
      </c>
      <c r="F65" s="36" t="n">
        <f aca="false">E65*(0.087885)</f>
        <v>0</v>
      </c>
      <c r="G65" s="14" t="n">
        <f aca="false">E65*(0.14)</f>
        <v>0</v>
      </c>
      <c r="H65" s="38"/>
      <c r="I65" s="16" t="n">
        <f aca="false">F65+G65+H65</f>
        <v>0</v>
      </c>
      <c r="J65" s="20" t="e">
        <f aca="false">H65/E65</f>
        <v>#DIV/0!</v>
      </c>
      <c r="K65" s="34" t="n">
        <f aca="false">E65-I65</f>
        <v>0</v>
      </c>
    </row>
    <row r="66" customFormat="false" ht="15" hidden="false" customHeight="false" outlineLevel="0" collapsed="false">
      <c r="B66" s="11" t="n">
        <v>42644</v>
      </c>
      <c r="C66" s="31"/>
      <c r="D66" s="14" t="n">
        <v>0</v>
      </c>
      <c r="E66" s="14" t="n">
        <f aca="false">D66*(1-0.0038)</f>
        <v>0</v>
      </c>
      <c r="F66" s="36" t="n">
        <f aca="false">E66*(0.087885)</f>
        <v>0</v>
      </c>
      <c r="G66" s="14" t="n">
        <f aca="false">E66*(0.14)</f>
        <v>0</v>
      </c>
      <c r="H66" s="38"/>
      <c r="I66" s="16" t="n">
        <f aca="false">F66+G66+H66</f>
        <v>0</v>
      </c>
      <c r="J66" s="20" t="e">
        <f aca="false">H66/E66</f>
        <v>#DIV/0!</v>
      </c>
      <c r="K66" s="34" t="n">
        <f aca="false">E66-I66</f>
        <v>0</v>
      </c>
    </row>
    <row r="67" customFormat="false" ht="15" hidden="false" customHeight="false" outlineLevel="0" collapsed="false">
      <c r="B67" s="11" t="n">
        <v>42675</v>
      </c>
      <c r="C67" s="31"/>
      <c r="D67" s="14" t="n">
        <v>0</v>
      </c>
      <c r="E67" s="14" t="n">
        <f aca="false">D67*(1-0.0038)</f>
        <v>0</v>
      </c>
      <c r="F67" s="36" t="n">
        <f aca="false">E67*(0.087885)</f>
        <v>0</v>
      </c>
      <c r="G67" s="14" t="n">
        <f aca="false">E67*(0.14)</f>
        <v>0</v>
      </c>
      <c r="H67" s="38"/>
      <c r="I67" s="16" t="n">
        <f aca="false">F67+G67+H67</f>
        <v>0</v>
      </c>
      <c r="J67" s="20" t="e">
        <f aca="false">H67/E67</f>
        <v>#DIV/0!</v>
      </c>
      <c r="K67" s="34" t="n">
        <f aca="false">E67-I67</f>
        <v>0</v>
      </c>
    </row>
    <row r="68" customFormat="false" ht="15" hidden="false" customHeight="false" outlineLevel="0" collapsed="false">
      <c r="B68" s="11" t="n">
        <v>42705</v>
      </c>
      <c r="C68" s="31"/>
      <c r="D68" s="14" t="n">
        <v>0</v>
      </c>
      <c r="E68" s="14" t="n">
        <f aca="false">D68*(1-0.0038)</f>
        <v>0</v>
      </c>
      <c r="F68" s="36" t="n">
        <f aca="false">E68*(0.087885)</f>
        <v>0</v>
      </c>
      <c r="G68" s="14" t="n">
        <f aca="false">E68*(0.14)</f>
        <v>0</v>
      </c>
      <c r="H68" s="38"/>
      <c r="I68" s="16" t="n">
        <f aca="false">F68+G68+H68</f>
        <v>0</v>
      </c>
      <c r="J68" s="20" t="e">
        <f aca="false">H68/E68</f>
        <v>#DIV/0!</v>
      </c>
      <c r="K68" s="34" t="n">
        <f aca="false">E68-I68</f>
        <v>0</v>
      </c>
    </row>
    <row r="69" customFormat="false" ht="15" hidden="false" customHeight="false" outlineLevel="0" collapsed="false">
      <c r="B69" s="11" t="n">
        <v>42736</v>
      </c>
      <c r="C69" s="31"/>
      <c r="D69" s="14" t="n">
        <v>0</v>
      </c>
      <c r="E69" s="14" t="n">
        <f aca="false">D69*(1-0.0038)</f>
        <v>0</v>
      </c>
      <c r="F69" s="36" t="n">
        <f aca="false">E69*(0.087885)</f>
        <v>0</v>
      </c>
      <c r="G69" s="14" t="n">
        <f aca="false">E69*(0.14)</f>
        <v>0</v>
      </c>
      <c r="H69" s="38"/>
      <c r="I69" s="16" t="n">
        <f aca="false">F69+G69+H69</f>
        <v>0</v>
      </c>
      <c r="J69" s="20" t="e">
        <f aca="false">H69/E69</f>
        <v>#DIV/0!</v>
      </c>
      <c r="K69" s="34" t="n">
        <f aca="false">E69-I69</f>
        <v>0</v>
      </c>
    </row>
    <row r="70" customFormat="false" ht="15" hidden="false" customHeight="false" outlineLevel="0" collapsed="false">
      <c r="B70" s="11" t="n">
        <v>42767</v>
      </c>
      <c r="C70" s="31"/>
      <c r="D70" s="14" t="n">
        <v>0</v>
      </c>
      <c r="E70" s="14" t="n">
        <f aca="false">D70*(1-0.0038)</f>
        <v>0</v>
      </c>
      <c r="F70" s="36" t="n">
        <f aca="false">E70*(0.087885)</f>
        <v>0</v>
      </c>
      <c r="G70" s="14" t="n">
        <f aca="false">E70*(0.14)</f>
        <v>0</v>
      </c>
      <c r="H70" s="38"/>
      <c r="I70" s="16" t="n">
        <f aca="false">F70+G70+H70</f>
        <v>0</v>
      </c>
      <c r="J70" s="20" t="e">
        <f aca="false">H70/E70</f>
        <v>#DIV/0!</v>
      </c>
      <c r="K70" s="34" t="n">
        <f aca="false">E70-I70</f>
        <v>0</v>
      </c>
    </row>
    <row r="71" customFormat="false" ht="15" hidden="false" customHeight="false" outlineLevel="0" collapsed="false">
      <c r="B71" s="23" t="s">
        <v>12</v>
      </c>
      <c r="C71" s="23"/>
      <c r="D71" s="24" t="n">
        <f aca="false">SUM(D59:D70)</f>
        <v>24838866.1</v>
      </c>
      <c r="E71" s="24" t="n">
        <f aca="false">SUM(E59:E70)</f>
        <v>24744478.40882</v>
      </c>
      <c r="F71" s="25" t="n">
        <f aca="false">SUM(F59:F70)</f>
        <v>2174668.48495915</v>
      </c>
      <c r="G71" s="26" t="n">
        <f aca="false">SUM(G59:G70)</f>
        <v>3464226.9772348</v>
      </c>
      <c r="H71" s="41" t="n">
        <f aca="false">SUM(H59:H70)</f>
        <v>18082087.85</v>
      </c>
      <c r="I71" s="24" t="n">
        <f aca="false">SUM(I59:I70)</f>
        <v>23720983.3121939</v>
      </c>
      <c r="J71" s="28" t="n">
        <f aca="false">H71/E71</f>
        <v>0.730752434997974</v>
      </c>
      <c r="K71" s="29" t="n">
        <f aca="false">E71-I71</f>
        <v>1023495.09662605</v>
      </c>
      <c r="L71" s="44" t="s">
        <v>17</v>
      </c>
    </row>
  </sheetData>
  <mergeCells count="1">
    <mergeCell ref="C2:K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1.7"/>
    <col collapsed="false" customWidth="true" hidden="false" outlineLevel="0" max="6" min="5" style="0" width="11.99"/>
    <col collapsed="false" customWidth="true" hidden="false" outlineLevel="0" max="7" min="7" style="0" width="14.14"/>
    <col collapsed="false" customWidth="true" hidden="false" outlineLevel="0" max="8" min="8" style="0" width="10.13"/>
    <col collapsed="false" customWidth="true" hidden="false" outlineLevel="0" max="10" min="9" style="0" width="10.56"/>
    <col collapsed="false" customWidth="true" hidden="false" outlineLevel="0" max="11" min="11" style="0" width="14.85"/>
    <col collapsed="false" customWidth="true" hidden="false" outlineLevel="0" max="12" min="12" style="0" width="15.13"/>
    <col collapsed="false" customWidth="true" hidden="false" outlineLevel="0" max="13" min="13" style="0" width="14.56"/>
    <col collapsed="false" customWidth="true" hidden="false" outlineLevel="0" max="16" min="16" style="0" width="10.56"/>
  </cols>
  <sheetData>
    <row r="2" customFormat="false" ht="23.25" hidden="false" customHeight="false" outlineLevel="0" collapsed="false">
      <c r="C2" s="1" t="s">
        <v>18</v>
      </c>
      <c r="D2" s="1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false" outlineLevel="0" collapsed="false">
      <c r="B3" s="2"/>
      <c r="L3" s="45"/>
      <c r="M3" s="45"/>
    </row>
    <row r="4" customFormat="false" ht="15" hidden="false" customHeight="false" outlineLevel="0" collapsed="false">
      <c r="K4" s="3" t="s">
        <v>19</v>
      </c>
      <c r="L4" s="3"/>
    </row>
    <row r="5" customFormat="false" ht="15" hidden="false" customHeight="false" outlineLevel="0" collapsed="false">
      <c r="F5" s="4"/>
      <c r="G5" s="4"/>
      <c r="J5" s="4"/>
      <c r="K5" s="4"/>
      <c r="L5" s="4"/>
    </row>
    <row r="6" customFormat="false" ht="38.25" hidden="false" customHeight="false" outlineLevel="0" collapsed="false">
      <c r="B6" s="5" t="s">
        <v>2</v>
      </c>
      <c r="C6" s="5" t="s">
        <v>3</v>
      </c>
      <c r="D6" s="6" t="s">
        <v>4</v>
      </c>
      <c r="E6" s="6" t="s">
        <v>5</v>
      </c>
      <c r="F6" s="7" t="s">
        <v>6</v>
      </c>
      <c r="G6" s="8" t="s">
        <v>20</v>
      </c>
      <c r="H6" s="46" t="s">
        <v>21</v>
      </c>
      <c r="I6" s="46" t="s">
        <v>22</v>
      </c>
      <c r="J6" s="9" t="s">
        <v>8</v>
      </c>
      <c r="K6" s="9" t="s">
        <v>10</v>
      </c>
      <c r="L6" s="6" t="s">
        <v>9</v>
      </c>
      <c r="M6" s="10" t="s">
        <v>11</v>
      </c>
    </row>
    <row r="7" customFormat="false" ht="15" hidden="false" customHeight="false" outlineLevel="0" collapsed="false">
      <c r="B7" s="11" t="n">
        <v>40969</v>
      </c>
      <c r="C7" s="31" t="n">
        <v>2714</v>
      </c>
      <c r="D7" s="14" t="n">
        <v>16064.6055009034</v>
      </c>
      <c r="E7" s="14" t="n">
        <f aca="false">D7*(1-0.0038)</f>
        <v>16003.56</v>
      </c>
      <c r="F7" s="14" t="n">
        <f aca="false">E7*(0.087885)</f>
        <v>1406.4728706</v>
      </c>
      <c r="G7" s="14" t="n">
        <f aca="false">E7*(0.2808)</f>
        <v>4493.799648</v>
      </c>
      <c r="H7" s="15"/>
      <c r="I7" s="15"/>
      <c r="J7" s="47" t="n">
        <f aca="false">H7+I7</f>
        <v>0</v>
      </c>
      <c r="K7" s="20" t="n">
        <f aca="false">J7/E7</f>
        <v>0</v>
      </c>
      <c r="L7" s="16" t="n">
        <f aca="false">F7+G7+J7</f>
        <v>5900.2725186</v>
      </c>
      <c r="M7" s="34" t="n">
        <f aca="false">E7-L7</f>
        <v>10103.2874814</v>
      </c>
      <c r="O7" s="33"/>
      <c r="P7" s="33"/>
    </row>
    <row r="8" customFormat="false" ht="15" hidden="false" customHeight="false" outlineLevel="0" collapsed="false">
      <c r="B8" s="11" t="n">
        <v>41000</v>
      </c>
      <c r="C8" s="31" t="n">
        <v>2717</v>
      </c>
      <c r="D8" s="14" t="n">
        <v>15583.5675567155</v>
      </c>
      <c r="E8" s="14" t="n">
        <f aca="false">D8*(1-0.0038)</f>
        <v>15524.35</v>
      </c>
      <c r="F8" s="14" t="n">
        <f aca="false">E8*(0.087885)</f>
        <v>1364.35749975</v>
      </c>
      <c r="G8" s="14" t="n">
        <f aca="false">E8*(0.2808)</f>
        <v>4359.23748</v>
      </c>
      <c r="H8" s="15" t="n">
        <v>11909.1</v>
      </c>
      <c r="I8" s="15"/>
      <c r="J8" s="47" t="n">
        <f aca="false">H8+I8</f>
        <v>11909.1</v>
      </c>
      <c r="K8" s="17" t="n">
        <f aca="false">J8/E8</f>
        <v>0.767123905348694</v>
      </c>
      <c r="L8" s="16" t="n">
        <f aca="false">F8+G8+J8</f>
        <v>17632.69497975</v>
      </c>
      <c r="M8" s="18" t="n">
        <f aca="false">E8-L8</f>
        <v>-2108.34497975</v>
      </c>
      <c r="O8" s="33"/>
      <c r="P8" s="33"/>
    </row>
    <row r="9" customFormat="false" ht="15" hidden="false" customHeight="false" outlineLevel="0" collapsed="false">
      <c r="B9" s="11" t="n">
        <v>41030</v>
      </c>
      <c r="C9" s="31" t="n">
        <v>2651</v>
      </c>
      <c r="D9" s="14" t="n">
        <v>15784.6316000803</v>
      </c>
      <c r="E9" s="14" t="n">
        <f aca="false">D9*(1-0.0038)</f>
        <v>15724.65</v>
      </c>
      <c r="F9" s="14" t="n">
        <f aca="false">E9*(0.087885)</f>
        <v>1381.96086525</v>
      </c>
      <c r="G9" s="14" t="n">
        <f aca="false">E9*(0.2808)</f>
        <v>4415.48172</v>
      </c>
      <c r="H9" s="15"/>
      <c r="I9" s="15" t="n">
        <v>6420</v>
      </c>
      <c r="J9" s="47" t="n">
        <f aca="false">H9+I9</f>
        <v>6420</v>
      </c>
      <c r="K9" s="20" t="n">
        <f aca="false">J9/E9</f>
        <v>0.408276177848156</v>
      </c>
      <c r="L9" s="16" t="n">
        <f aca="false">F9+G9+J9</f>
        <v>12217.44258525</v>
      </c>
      <c r="M9" s="34" t="n">
        <f aca="false">E9-L9</f>
        <v>3507.20741475</v>
      </c>
      <c r="O9" s="33"/>
      <c r="P9" s="33"/>
    </row>
    <row r="10" customFormat="false" ht="15" hidden="false" customHeight="false" outlineLevel="0" collapsed="false">
      <c r="B10" s="11" t="n">
        <v>41061</v>
      </c>
      <c r="C10" s="31" t="n">
        <v>2647</v>
      </c>
      <c r="D10" s="14" t="n">
        <v>15634.9728970086</v>
      </c>
      <c r="E10" s="14" t="n">
        <f aca="false">D10*(1-0.0038)</f>
        <v>15575.56</v>
      </c>
      <c r="F10" s="14" t="n">
        <f aca="false">E10*(0.087885)</f>
        <v>1368.8580906</v>
      </c>
      <c r="G10" s="14" t="n">
        <f aca="false">E10*(0.2808)</f>
        <v>4373.617248</v>
      </c>
      <c r="H10" s="15"/>
      <c r="I10" s="15"/>
      <c r="J10" s="47" t="n">
        <f aca="false">H10+I10</f>
        <v>0</v>
      </c>
      <c r="K10" s="20" t="n">
        <f aca="false">J10/E10</f>
        <v>0</v>
      </c>
      <c r="L10" s="16" t="n">
        <f aca="false">F10+G10+J10</f>
        <v>5742.4753386</v>
      </c>
      <c r="M10" s="34" t="n">
        <f aca="false">E10-L10</f>
        <v>9833.0846614</v>
      </c>
      <c r="O10" s="33"/>
      <c r="P10" s="33"/>
    </row>
    <row r="11" customFormat="false" ht="15" hidden="false" customHeight="false" outlineLevel="0" collapsed="false">
      <c r="B11" s="11" t="n">
        <v>41091</v>
      </c>
      <c r="C11" s="31" t="n">
        <v>2636</v>
      </c>
      <c r="D11" s="14" t="n">
        <v>15677.5848223248</v>
      </c>
      <c r="E11" s="14" t="n">
        <f aca="false">D11*(1-0.0038)</f>
        <v>15618.01</v>
      </c>
      <c r="F11" s="14" t="n">
        <f aca="false">E11*(0.087885)</f>
        <v>1372.58880885</v>
      </c>
      <c r="G11" s="14" t="n">
        <f aca="false">E11*(0.2808)</f>
        <v>4385.537208</v>
      </c>
      <c r="H11" s="15"/>
      <c r="I11" s="15" t="n">
        <v>2933.45</v>
      </c>
      <c r="J11" s="47" t="n">
        <f aca="false">H11+I11</f>
        <v>2933.45</v>
      </c>
      <c r="K11" s="20" t="n">
        <f aca="false">J11/E11</f>
        <v>0.187824825313852</v>
      </c>
      <c r="L11" s="16" t="n">
        <f aca="false">F11+G11+J11</f>
        <v>8691.57601685</v>
      </c>
      <c r="M11" s="34" t="n">
        <f aca="false">E11-L11</f>
        <v>6926.43398315</v>
      </c>
      <c r="O11" s="33"/>
      <c r="P11" s="33"/>
    </row>
    <row r="12" customFormat="false" ht="15" hidden="false" customHeight="false" outlineLevel="0" collapsed="false">
      <c r="B12" s="11" t="n">
        <v>41122</v>
      </c>
      <c r="C12" s="31" t="n">
        <v>2651</v>
      </c>
      <c r="D12" s="14" t="n">
        <v>15641.1463561534</v>
      </c>
      <c r="E12" s="14" t="n">
        <f aca="false">D12*(1-0.0038)</f>
        <v>15581.71</v>
      </c>
      <c r="F12" s="14" t="n">
        <f aca="false">E12*(0.087885)</f>
        <v>1369.39858335</v>
      </c>
      <c r="G12" s="14" t="n">
        <f aca="false">E12*(0.2808)</f>
        <v>4375.344168</v>
      </c>
      <c r="H12" s="15" t="n">
        <v>12448.58</v>
      </c>
      <c r="I12" s="15"/>
      <c r="J12" s="47" t="n">
        <f aca="false">H12+I12</f>
        <v>12448.58</v>
      </c>
      <c r="K12" s="17" t="n">
        <f aca="false">J12/E12</f>
        <v>0.798922582951422</v>
      </c>
      <c r="L12" s="16" t="n">
        <f aca="false">F12+G12+J12</f>
        <v>18193.32275135</v>
      </c>
      <c r="M12" s="18" t="n">
        <f aca="false">E12-L12</f>
        <v>-2611.61275135</v>
      </c>
      <c r="O12" s="33"/>
      <c r="P12" s="33"/>
    </row>
    <row r="13" customFormat="false" ht="15" hidden="false" customHeight="false" outlineLevel="0" collapsed="false">
      <c r="B13" s="11" t="n">
        <v>41153</v>
      </c>
      <c r="C13" s="31" t="n">
        <v>2647</v>
      </c>
      <c r="D13" s="14" t="n">
        <v>15813.7422204377</v>
      </c>
      <c r="E13" s="14" t="n">
        <f aca="false">D13*(1-0.0038)</f>
        <v>15753.65</v>
      </c>
      <c r="F13" s="14" t="n">
        <f aca="false">E13*(0.087885)</f>
        <v>1384.50953025</v>
      </c>
      <c r="G13" s="14" t="n">
        <f aca="false">E13*(0.2808)</f>
        <v>4423.62492</v>
      </c>
      <c r="H13" s="15"/>
      <c r="I13" s="15"/>
      <c r="J13" s="47" t="n">
        <f aca="false">H13+I13</f>
        <v>0</v>
      </c>
      <c r="K13" s="20" t="n">
        <f aca="false">J13/E13</f>
        <v>0</v>
      </c>
      <c r="L13" s="16" t="n">
        <f aca="false">F13+G13+J13</f>
        <v>5808.13445025</v>
      </c>
      <c r="M13" s="34" t="n">
        <f aca="false">E13-L13</f>
        <v>9945.51554975</v>
      </c>
      <c r="O13" s="33"/>
      <c r="P13" s="33"/>
    </row>
    <row r="14" customFormat="false" ht="15" hidden="false" customHeight="false" outlineLevel="0" collapsed="false">
      <c r="B14" s="11" t="n">
        <v>41183</v>
      </c>
      <c r="C14" s="31" t="n">
        <v>2641</v>
      </c>
      <c r="D14" s="14" t="n">
        <v>15617.546677374</v>
      </c>
      <c r="E14" s="14" t="n">
        <f aca="false">D14*(1-0.0038)</f>
        <v>15558.2</v>
      </c>
      <c r="F14" s="14" t="n">
        <f aca="false">E14*(0.087885)</f>
        <v>1367.332407</v>
      </c>
      <c r="G14" s="14" t="n">
        <f aca="false">E14*(0.2808)</f>
        <v>4368.74256</v>
      </c>
      <c r="H14" s="15"/>
      <c r="I14" s="15" t="n">
        <v>626.21</v>
      </c>
      <c r="J14" s="47" t="n">
        <f aca="false">H14+I14</f>
        <v>626.21</v>
      </c>
      <c r="K14" s="20" t="n">
        <f aca="false">J14/E14</f>
        <v>0.0402495147253538</v>
      </c>
      <c r="L14" s="16" t="n">
        <f aca="false">F14+G14+J14</f>
        <v>6362.284967</v>
      </c>
      <c r="M14" s="34" t="n">
        <f aca="false">E14-L14</f>
        <v>9195.915033</v>
      </c>
      <c r="O14" s="33"/>
      <c r="P14" s="33"/>
    </row>
    <row r="15" customFormat="false" ht="15" hidden="false" customHeight="false" outlineLevel="0" collapsed="false">
      <c r="B15" s="22" t="n">
        <v>41214</v>
      </c>
      <c r="C15" s="31" t="n">
        <v>2623</v>
      </c>
      <c r="D15" s="14" t="n">
        <v>15475.9486046979</v>
      </c>
      <c r="E15" s="14" t="n">
        <f aca="false">D15*(1-0.0038)</f>
        <v>15417.14</v>
      </c>
      <c r="F15" s="14" t="n">
        <f aca="false">E15*(0.087885)</f>
        <v>1354.9353489</v>
      </c>
      <c r="G15" s="14" t="n">
        <f aca="false">E15*(0.2808)</f>
        <v>4329.132912</v>
      </c>
      <c r="H15" s="15"/>
      <c r="I15" s="15"/>
      <c r="J15" s="47" t="n">
        <f aca="false">H15+I15</f>
        <v>0</v>
      </c>
      <c r="K15" s="20" t="n">
        <f aca="false">J15/E15</f>
        <v>0</v>
      </c>
      <c r="L15" s="16" t="n">
        <f aca="false">F15+G15+J15</f>
        <v>5684.0682609</v>
      </c>
      <c r="M15" s="34" t="n">
        <f aca="false">E15-L15</f>
        <v>9733.0717391</v>
      </c>
      <c r="O15" s="33"/>
      <c r="P15" s="33"/>
    </row>
    <row r="16" customFormat="false" ht="15" hidden="false" customHeight="false" outlineLevel="0" collapsed="false">
      <c r="B16" s="11" t="n">
        <v>41244</v>
      </c>
      <c r="C16" s="31" t="n">
        <v>2782</v>
      </c>
      <c r="D16" s="14" t="n">
        <v>16414.0534029311</v>
      </c>
      <c r="E16" s="14" t="n">
        <f aca="false">D16*(1-0.0038)</f>
        <v>16351.68</v>
      </c>
      <c r="F16" s="14" t="n">
        <f aca="false">E16*(0.087885)</f>
        <v>1437.0673968</v>
      </c>
      <c r="G16" s="14" t="n">
        <f aca="false">E16*(0.2808)</f>
        <v>4591.551744</v>
      </c>
      <c r="H16" s="15"/>
      <c r="I16" s="15" t="n">
        <v>1190.91</v>
      </c>
      <c r="J16" s="47" t="n">
        <f aca="false">H16+I16</f>
        <v>1190.91</v>
      </c>
      <c r="K16" s="20" t="n">
        <f aca="false">J16/E16</f>
        <v>0.0728310485528093</v>
      </c>
      <c r="L16" s="16" t="n">
        <f aca="false">F16+G16+J16</f>
        <v>7219.5291408</v>
      </c>
      <c r="M16" s="34" t="n">
        <f aca="false">E16-L16</f>
        <v>9132.1508592</v>
      </c>
      <c r="O16" s="33"/>
      <c r="P16" s="33"/>
    </row>
    <row r="17" customFormat="false" ht="15" hidden="false" customHeight="false" outlineLevel="0" collapsed="false">
      <c r="B17" s="11" t="n">
        <v>41275</v>
      </c>
      <c r="C17" s="31" t="n">
        <v>2776</v>
      </c>
      <c r="D17" s="14" t="n">
        <v>16378.6488656896</v>
      </c>
      <c r="E17" s="14" t="n">
        <f aca="false">D17*(1-0.0038)</f>
        <v>16316.41</v>
      </c>
      <c r="F17" s="14" t="n">
        <f aca="false">E17*(0.087885)</f>
        <v>1433.96769285</v>
      </c>
      <c r="G17" s="14" t="n">
        <f aca="false">E17*(0.2808)</f>
        <v>4581.647928</v>
      </c>
      <c r="H17" s="15"/>
      <c r="I17" s="15"/>
      <c r="J17" s="47" t="n">
        <f aca="false">H17+I17</f>
        <v>0</v>
      </c>
      <c r="K17" s="20" t="n">
        <f aca="false">J17/E17</f>
        <v>0</v>
      </c>
      <c r="L17" s="16" t="n">
        <f aca="false">F17+G17+J17</f>
        <v>6015.61562085</v>
      </c>
      <c r="M17" s="34" t="n">
        <f aca="false">E17-L17</f>
        <v>10300.79437915</v>
      </c>
      <c r="O17" s="33"/>
      <c r="P17" s="33"/>
    </row>
    <row r="18" customFormat="false" ht="15" hidden="false" customHeight="false" outlineLevel="0" collapsed="false">
      <c r="B18" s="11" t="n">
        <v>41306</v>
      </c>
      <c r="C18" s="31" t="n">
        <v>2742</v>
      </c>
      <c r="D18" s="14" t="n">
        <v>19018.8215217828</v>
      </c>
      <c r="E18" s="14" t="n">
        <f aca="false">D18*(1-0.0038)</f>
        <v>18946.55</v>
      </c>
      <c r="F18" s="14" t="n">
        <f aca="false">E18*(0.087885)</f>
        <v>1665.11754675</v>
      </c>
      <c r="G18" s="14" t="n">
        <f aca="false">E18*(0.2808)</f>
        <v>5320.19124</v>
      </c>
      <c r="H18" s="15"/>
      <c r="I18" s="15"/>
      <c r="J18" s="47" t="n">
        <f aca="false">H18+I18</f>
        <v>0</v>
      </c>
      <c r="K18" s="20" t="n">
        <f aca="false">J18/E18</f>
        <v>0</v>
      </c>
      <c r="L18" s="16" t="n">
        <f aca="false">F18+G18+J18</f>
        <v>6985.30878675</v>
      </c>
      <c r="M18" s="34" t="n">
        <f aca="false">E18-L18</f>
        <v>11961.24121325</v>
      </c>
      <c r="O18" s="33"/>
      <c r="P18" s="33"/>
    </row>
    <row r="19" customFormat="false" ht="15" hidden="false" customHeight="false" outlineLevel="0" collapsed="false">
      <c r="B19" s="23" t="s">
        <v>12</v>
      </c>
      <c r="C19" s="23"/>
      <c r="D19" s="24" t="n">
        <f aca="false">SUM(D7:D18)</f>
        <v>193105.270026099</v>
      </c>
      <c r="E19" s="24" t="n">
        <f aca="false">SUM(E7:E18)</f>
        <v>192371.47</v>
      </c>
      <c r="F19" s="25" t="n">
        <f aca="false">SUM(F7:F18)</f>
        <v>16906.56664095</v>
      </c>
      <c r="G19" s="26" t="n">
        <f aca="false">SUM(G7:G18)</f>
        <v>54017.908776</v>
      </c>
      <c r="H19" s="27" t="n">
        <f aca="false">SUM(H7:H18)</f>
        <v>24357.68</v>
      </c>
      <c r="I19" s="27" t="n">
        <f aca="false">SUM(I7:I18)</f>
        <v>11170.57</v>
      </c>
      <c r="J19" s="48" t="n">
        <f aca="false">SUM(J7:J18)</f>
        <v>35528.25</v>
      </c>
      <c r="K19" s="49" t="n">
        <f aca="false">J19/E19</f>
        <v>0.184685650112254</v>
      </c>
      <c r="L19" s="24" t="n">
        <f aca="false">SUM(L7:L18)</f>
        <v>106452.72541695</v>
      </c>
      <c r="M19" s="29" t="n">
        <f aca="false">SUM(M7:M18)</f>
        <v>85918.74458305</v>
      </c>
    </row>
    <row r="20" customFormat="false" ht="15" hidden="false" customHeight="false" outlineLevel="0" collapsed="false">
      <c r="B20" s="11" t="n">
        <v>41334</v>
      </c>
      <c r="C20" s="31" t="n">
        <v>2745</v>
      </c>
      <c r="D20" s="14" t="n">
        <v>16195.7438265409</v>
      </c>
      <c r="E20" s="14" t="n">
        <f aca="false">D20*(1-0.0038)</f>
        <v>16134.2</v>
      </c>
      <c r="F20" s="14" t="n">
        <f aca="false">E20*(0.087885)</f>
        <v>1417.954167</v>
      </c>
      <c r="G20" s="14" t="n">
        <f aca="false">E20*(0.2808)</f>
        <v>4530.48336</v>
      </c>
      <c r="H20" s="50"/>
      <c r="I20" s="50"/>
      <c r="J20" s="47" t="n">
        <f aca="false">H20+I20</f>
        <v>0</v>
      </c>
      <c r="K20" s="20" t="n">
        <f aca="false">J20/E20</f>
        <v>0</v>
      </c>
      <c r="L20" s="16" t="n">
        <f aca="false">F20+G20+J20</f>
        <v>5948.437527</v>
      </c>
      <c r="M20" s="34" t="n">
        <f aca="false">E20-L20</f>
        <v>10185.762473</v>
      </c>
      <c r="O20" s="33"/>
      <c r="P20" s="33"/>
    </row>
    <row r="21" customFormat="false" ht="15" hidden="false" customHeight="false" outlineLevel="0" collapsed="false">
      <c r="B21" s="11" t="n">
        <v>41365</v>
      </c>
      <c r="C21" s="31" t="n">
        <v>2742</v>
      </c>
      <c r="D21" s="14" t="n">
        <v>16178.0465769926</v>
      </c>
      <c r="E21" s="14" t="n">
        <f aca="false">D21*(1-0.0038)</f>
        <v>16116.57</v>
      </c>
      <c r="F21" s="14" t="n">
        <f aca="false">E21*(0.087885)</f>
        <v>1416.40475445</v>
      </c>
      <c r="G21" s="14" t="n">
        <f aca="false">E21*(0.2808)</f>
        <v>4525.532856</v>
      </c>
      <c r="H21" s="50"/>
      <c r="I21" s="50"/>
      <c r="J21" s="47" t="n">
        <f aca="false">H21+I21</f>
        <v>0</v>
      </c>
      <c r="K21" s="20" t="n">
        <f aca="false">J21/E21</f>
        <v>0</v>
      </c>
      <c r="L21" s="16" t="n">
        <f aca="false">F21+G21+J21</f>
        <v>5941.93761045</v>
      </c>
      <c r="M21" s="34" t="n">
        <f aca="false">E21-L21</f>
        <v>10174.63238955</v>
      </c>
      <c r="O21" s="33"/>
      <c r="P21" s="33"/>
    </row>
    <row r="22" customFormat="false" ht="15" hidden="false" customHeight="false" outlineLevel="0" collapsed="false">
      <c r="B22" s="11" t="n">
        <v>41395</v>
      </c>
      <c r="C22" s="31" t="n">
        <v>2737</v>
      </c>
      <c r="D22" s="14" t="n">
        <v>17133.8887773539</v>
      </c>
      <c r="E22" s="14" t="n">
        <f aca="false">D22*(1-0.0038)</f>
        <v>17068.78</v>
      </c>
      <c r="F22" s="14" t="n">
        <f aca="false">E22*(0.087885)</f>
        <v>1500.0897303</v>
      </c>
      <c r="G22" s="14" t="n">
        <f aca="false">E22*(0.2808)</f>
        <v>4792.913424</v>
      </c>
      <c r="H22" s="50"/>
      <c r="I22" s="50"/>
      <c r="J22" s="47" t="n">
        <f aca="false">H22+I22</f>
        <v>0</v>
      </c>
      <c r="K22" s="20" t="n">
        <f aca="false">J22/E22</f>
        <v>0</v>
      </c>
      <c r="L22" s="16" t="n">
        <f aca="false">F22+G22+J22</f>
        <v>6293.0031543</v>
      </c>
      <c r="M22" s="34" t="n">
        <f aca="false">E22-L22</f>
        <v>10775.7768457</v>
      </c>
      <c r="O22" s="33"/>
      <c r="P22" s="33"/>
    </row>
    <row r="23" customFormat="false" ht="15" hidden="false" customHeight="false" outlineLevel="0" collapsed="false">
      <c r="B23" s="11" t="n">
        <v>41426</v>
      </c>
      <c r="C23" s="31" t="n">
        <v>2729</v>
      </c>
      <c r="D23" s="14" t="n">
        <v>17083.7984340494</v>
      </c>
      <c r="E23" s="14" t="n">
        <f aca="false">D23*(1-0.0038)</f>
        <v>17018.88</v>
      </c>
      <c r="F23" s="14" t="n">
        <f aca="false">E23*(0.087885)</f>
        <v>1495.7042688</v>
      </c>
      <c r="G23" s="14" t="n">
        <f aca="false">E23*(0.2808)</f>
        <v>4778.901504</v>
      </c>
      <c r="H23" s="50"/>
      <c r="I23" s="50"/>
      <c r="J23" s="47" t="n">
        <f aca="false">H23+I23</f>
        <v>0</v>
      </c>
      <c r="K23" s="20" t="n">
        <f aca="false">J23/E23</f>
        <v>0</v>
      </c>
      <c r="L23" s="16" t="n">
        <f aca="false">F23+G23+J23</f>
        <v>6274.6057728</v>
      </c>
      <c r="M23" s="34" t="n">
        <f aca="false">E23-L23</f>
        <v>10744.2742272</v>
      </c>
      <c r="O23" s="33"/>
      <c r="P23" s="33"/>
    </row>
    <row r="24" customFormat="false" ht="15" hidden="false" customHeight="false" outlineLevel="0" collapsed="false">
      <c r="B24" s="11" t="n">
        <v>41456</v>
      </c>
      <c r="C24" s="31" t="n">
        <v>2717</v>
      </c>
      <c r="D24" s="14" t="n">
        <v>17008.6829953825</v>
      </c>
      <c r="E24" s="14" t="n">
        <f aca="false">D24*(1-0.0038)</f>
        <v>16944.05</v>
      </c>
      <c r="F24" s="14" t="n">
        <f aca="false">E24*(0.087885)</f>
        <v>1489.12783425</v>
      </c>
      <c r="G24" s="14" t="n">
        <f aca="false">E24*(0.2808)</f>
        <v>4757.88924</v>
      </c>
      <c r="H24" s="50"/>
      <c r="I24" s="50"/>
      <c r="J24" s="47" t="n">
        <f aca="false">H24+I24</f>
        <v>0</v>
      </c>
      <c r="K24" s="20" t="n">
        <f aca="false">J24/E24</f>
        <v>0</v>
      </c>
      <c r="L24" s="16" t="n">
        <f aca="false">F24+G24+J24</f>
        <v>6247.01707425</v>
      </c>
      <c r="M24" s="34" t="n">
        <f aca="false">E24-L24</f>
        <v>10697.03292575</v>
      </c>
      <c r="O24" s="33"/>
      <c r="P24" s="33"/>
    </row>
    <row r="25" customFormat="false" ht="15" hidden="false" customHeight="false" outlineLevel="0" collapsed="false">
      <c r="B25" s="11" t="n">
        <v>41487</v>
      </c>
      <c r="C25" s="31" t="n">
        <v>2692</v>
      </c>
      <c r="D25" s="14" t="n">
        <v>16852.1883155993</v>
      </c>
      <c r="E25" s="14" t="n">
        <f aca="false">D25*(1-0.0038)</f>
        <v>16788.15</v>
      </c>
      <c r="F25" s="14" t="n">
        <f aca="false">E25*(0.087885)</f>
        <v>1475.42656275</v>
      </c>
      <c r="G25" s="14" t="n">
        <f aca="false">E25*(0.2808)</f>
        <v>4714.11252</v>
      </c>
      <c r="H25" s="50"/>
      <c r="I25" s="50"/>
      <c r="J25" s="47" t="n">
        <f aca="false">H25+I25</f>
        <v>0</v>
      </c>
      <c r="K25" s="20" t="n">
        <f aca="false">J25/E25</f>
        <v>0</v>
      </c>
      <c r="L25" s="16" t="n">
        <f aca="false">F25+G25+J25</f>
        <v>6189.53908275</v>
      </c>
      <c r="M25" s="34" t="n">
        <f aca="false">E25-L25</f>
        <v>10598.61091725</v>
      </c>
      <c r="O25" s="33"/>
      <c r="P25" s="33"/>
    </row>
    <row r="26" customFormat="false" ht="15" hidden="false" customHeight="false" outlineLevel="0" collapsed="false">
      <c r="B26" s="11" t="n">
        <v>41518</v>
      </c>
      <c r="C26" s="31" t="n">
        <v>2692</v>
      </c>
      <c r="D26" s="14" t="n">
        <v>16823.9510138526</v>
      </c>
      <c r="E26" s="14" t="n">
        <f aca="false">D26*(1-0.0038)</f>
        <v>16760.02</v>
      </c>
      <c r="F26" s="14" t="n">
        <f aca="false">E26*(0.087885)</f>
        <v>1472.9543577</v>
      </c>
      <c r="G26" s="14" t="n">
        <f aca="false">E26*(0.2808)</f>
        <v>4706.213616</v>
      </c>
      <c r="H26" s="50"/>
      <c r="I26" s="50"/>
      <c r="J26" s="47" t="n">
        <f aca="false">H26+I26</f>
        <v>0</v>
      </c>
      <c r="K26" s="20" t="n">
        <f aca="false">J26/E26</f>
        <v>0</v>
      </c>
      <c r="L26" s="16" t="n">
        <f aca="false">F26+G26+J26</f>
        <v>6179.1679737</v>
      </c>
      <c r="M26" s="34" t="n">
        <f aca="false">E26-L26</f>
        <v>10580.8520263</v>
      </c>
      <c r="O26" s="33"/>
      <c r="P26" s="33"/>
    </row>
    <row r="27" customFormat="false" ht="15" hidden="false" customHeight="false" outlineLevel="0" collapsed="false">
      <c r="B27" s="11" t="n">
        <v>41548</v>
      </c>
      <c r="C27" s="31" t="n">
        <v>2679</v>
      </c>
      <c r="D27" s="14" t="n">
        <v>16966.7938165027</v>
      </c>
      <c r="E27" s="14" t="n">
        <f aca="false">D27*(1-0.0038)</f>
        <v>16902.32</v>
      </c>
      <c r="F27" s="14" t="n">
        <f aca="false">E27*(0.087885)</f>
        <v>1485.4603932</v>
      </c>
      <c r="G27" s="14" t="n">
        <f aca="false">E27*(0.2808)</f>
        <v>4746.171456</v>
      </c>
      <c r="H27" s="50"/>
      <c r="I27" s="50"/>
      <c r="J27" s="47" t="n">
        <f aca="false">H27+I27</f>
        <v>0</v>
      </c>
      <c r="K27" s="20" t="n">
        <f aca="false">J27/E27</f>
        <v>0</v>
      </c>
      <c r="L27" s="16" t="n">
        <f aca="false">F27+G27+J27</f>
        <v>6231.6318492</v>
      </c>
      <c r="M27" s="34" t="n">
        <f aca="false">E27-L27</f>
        <v>10670.6881508</v>
      </c>
      <c r="O27" s="33"/>
      <c r="P27" s="33"/>
    </row>
    <row r="28" customFormat="false" ht="15" hidden="false" customHeight="false" outlineLevel="0" collapsed="false">
      <c r="B28" s="11" t="n">
        <v>41579</v>
      </c>
      <c r="C28" s="31" t="n">
        <v>2680</v>
      </c>
      <c r="D28" s="14" t="n">
        <v>16729.2611925316</v>
      </c>
      <c r="E28" s="14" t="n">
        <f aca="false">D28*(1-0.0038)</f>
        <v>16665.69</v>
      </c>
      <c r="F28" s="14" t="n">
        <f aca="false">E28*(0.087885)</f>
        <v>1464.66416565</v>
      </c>
      <c r="G28" s="14" t="n">
        <f aca="false">E28*(0.2808)</f>
        <v>4679.725752</v>
      </c>
      <c r="H28" s="50"/>
      <c r="I28" s="50"/>
      <c r="J28" s="47" t="n">
        <f aca="false">H28+I28</f>
        <v>0</v>
      </c>
      <c r="K28" s="20" t="n">
        <f aca="false">J28/E28</f>
        <v>0</v>
      </c>
      <c r="L28" s="16" t="n">
        <f aca="false">F28+G28+J28</f>
        <v>6144.38991765</v>
      </c>
      <c r="M28" s="34" t="n">
        <f aca="false">E28-L28</f>
        <v>10521.30008235</v>
      </c>
      <c r="O28" s="33"/>
      <c r="P28" s="33"/>
    </row>
    <row r="29" customFormat="false" ht="15" hidden="false" customHeight="false" outlineLevel="0" collapsed="false">
      <c r="B29" s="11" t="n">
        <v>41609</v>
      </c>
      <c r="C29" s="31" t="n">
        <v>2677</v>
      </c>
      <c r="D29" s="14" t="n">
        <v>16717.1049989962</v>
      </c>
      <c r="E29" s="14" t="n">
        <f aca="false">D29*(1-0.0038)</f>
        <v>16653.58</v>
      </c>
      <c r="F29" s="14" t="n">
        <f aca="false">E29*(0.087885)</f>
        <v>1463.5998783</v>
      </c>
      <c r="G29" s="14" t="n">
        <f aca="false">E29*(0.2808)</f>
        <v>4676.325264</v>
      </c>
      <c r="H29" s="50"/>
      <c r="I29" s="50"/>
      <c r="J29" s="47" t="n">
        <f aca="false">H29+I29</f>
        <v>0</v>
      </c>
      <c r="K29" s="20" t="n">
        <f aca="false">J29/E29</f>
        <v>0</v>
      </c>
      <c r="L29" s="16" t="n">
        <f aca="false">F29+G29+J29</f>
        <v>6139.9251423</v>
      </c>
      <c r="M29" s="34" t="n">
        <f aca="false">E29-L29</f>
        <v>10513.6548577</v>
      </c>
      <c r="O29" s="33"/>
      <c r="P29" s="33"/>
    </row>
    <row r="30" customFormat="false" ht="15" hidden="false" customHeight="false" outlineLevel="0" collapsed="false">
      <c r="B30" s="11" t="n">
        <v>41640</v>
      </c>
      <c r="C30" s="31" t="n">
        <v>2661</v>
      </c>
      <c r="D30" s="14" t="n">
        <v>16616.944388677</v>
      </c>
      <c r="E30" s="14" t="n">
        <f aca="false">D30*(1-0.0038)</f>
        <v>16553.8</v>
      </c>
      <c r="F30" s="14" t="n">
        <f aca="false">E30*(0.087885)</f>
        <v>1454.830713</v>
      </c>
      <c r="G30" s="14" t="n">
        <f aca="false">E30*(0.2808)</f>
        <v>4648.30704</v>
      </c>
      <c r="H30" s="50"/>
      <c r="I30" s="50"/>
      <c r="J30" s="47" t="n">
        <f aca="false">H30+I30</f>
        <v>0</v>
      </c>
      <c r="K30" s="20" t="n">
        <f aca="false">J30/E30</f>
        <v>0</v>
      </c>
      <c r="L30" s="16" t="n">
        <f aca="false">F30+G30+J30</f>
        <v>6103.137753</v>
      </c>
      <c r="M30" s="34" t="n">
        <f aca="false">E30-L30</f>
        <v>10450.662247</v>
      </c>
      <c r="O30" s="33"/>
      <c r="P30" s="33"/>
    </row>
    <row r="31" customFormat="false" ht="15" hidden="false" customHeight="false" outlineLevel="0" collapsed="false">
      <c r="B31" s="11" t="n">
        <v>41671</v>
      </c>
      <c r="C31" s="31" t="n">
        <v>2647</v>
      </c>
      <c r="D31" s="14" t="n">
        <v>16530.0240915479</v>
      </c>
      <c r="E31" s="14" t="n">
        <f aca="false">D31*(1-0.0038)</f>
        <v>16467.21</v>
      </c>
      <c r="F31" s="14" t="n">
        <f aca="false">E31*(0.087885)</f>
        <v>1447.22075085</v>
      </c>
      <c r="G31" s="14" t="n">
        <f aca="false">E31*(0.2808)</f>
        <v>4623.992568</v>
      </c>
      <c r="H31" s="50"/>
      <c r="I31" s="50"/>
      <c r="J31" s="47" t="n">
        <f aca="false">H31+I31</f>
        <v>0</v>
      </c>
      <c r="K31" s="20" t="n">
        <f aca="false">J31/E31</f>
        <v>0</v>
      </c>
      <c r="L31" s="16" t="n">
        <f aca="false">F31+G31+J31</f>
        <v>6071.21331885</v>
      </c>
      <c r="M31" s="34" t="n">
        <f aca="false">E31-L31</f>
        <v>10395.99668115</v>
      </c>
      <c r="O31" s="33"/>
      <c r="P31" s="33"/>
    </row>
    <row r="32" customFormat="false" ht="15" hidden="false" customHeight="false" outlineLevel="0" collapsed="false">
      <c r="B32" s="23" t="s">
        <v>12</v>
      </c>
      <c r="C32" s="23"/>
      <c r="D32" s="24" t="n">
        <f aca="false">SUM(D20:D31)</f>
        <v>200836.428428027</v>
      </c>
      <c r="E32" s="24" t="n">
        <f aca="false">SUM(E20:E31)</f>
        <v>200073.25</v>
      </c>
      <c r="F32" s="25" t="n">
        <f aca="false">SUM(F20:F31)</f>
        <v>17583.43757625</v>
      </c>
      <c r="G32" s="26" t="n">
        <f aca="false">SUM(G20:G31)</f>
        <v>56180.5686</v>
      </c>
      <c r="H32" s="27" t="n">
        <f aca="false">SUM(H20:H31)</f>
        <v>0</v>
      </c>
      <c r="I32" s="27" t="n">
        <f aca="false">SUM(I20:I31)</f>
        <v>0</v>
      </c>
      <c r="J32" s="48" t="n">
        <f aca="false">SUM(J20:J31)</f>
        <v>0</v>
      </c>
      <c r="K32" s="49" t="n">
        <f aca="false">J32/E32</f>
        <v>0</v>
      </c>
      <c r="L32" s="24" t="n">
        <f aca="false">SUM(L20:L31)</f>
        <v>73764.00617625</v>
      </c>
      <c r="M32" s="29" t="n">
        <f aca="false">SUM(M20:M31)</f>
        <v>126309.24382375</v>
      </c>
    </row>
    <row r="33" customFormat="false" ht="15" hidden="false" customHeight="false" outlineLevel="0" collapsed="false">
      <c r="B33" s="11" t="n">
        <v>41699</v>
      </c>
      <c r="C33" s="31" t="n">
        <v>2645</v>
      </c>
      <c r="D33" s="14" t="n">
        <v>16520.1365187713</v>
      </c>
      <c r="E33" s="14" t="n">
        <f aca="false">D33*(1-0.0038)</f>
        <v>16457.36</v>
      </c>
      <c r="F33" s="14" t="n">
        <f aca="false">E33*(0.087885)</f>
        <v>1446.3550836</v>
      </c>
      <c r="G33" s="14" t="n">
        <f aca="false">E33*(0.2808)</f>
        <v>4621.226688</v>
      </c>
      <c r="H33" s="51"/>
      <c r="I33" s="51"/>
      <c r="J33" s="47" t="n">
        <f aca="false">H33+I33</f>
        <v>0</v>
      </c>
      <c r="K33" s="20" t="n">
        <f aca="false">J33/E33</f>
        <v>0</v>
      </c>
      <c r="L33" s="16" t="n">
        <f aca="false">F33+G33+J33</f>
        <v>6067.5817716</v>
      </c>
      <c r="M33" s="34" t="n">
        <f aca="false">E33-L33</f>
        <v>10389.7782284</v>
      </c>
      <c r="O33" s="33"/>
      <c r="P33" s="33"/>
    </row>
    <row r="34" customFormat="false" ht="15" hidden="false" customHeight="false" outlineLevel="0" collapsed="false">
      <c r="B34" s="11" t="n">
        <v>41730</v>
      </c>
      <c r="C34" s="31" t="n">
        <v>2641</v>
      </c>
      <c r="D34" s="14" t="n">
        <v>16498.9660710701</v>
      </c>
      <c r="E34" s="14" t="n">
        <f aca="false">D34*(1-0.0038)</f>
        <v>16436.27</v>
      </c>
      <c r="F34" s="14" t="n">
        <f aca="false">E34*(0.087885)</f>
        <v>1444.50158895</v>
      </c>
      <c r="G34" s="14" t="n">
        <f aca="false">E34*(0.2808)</f>
        <v>4615.304616</v>
      </c>
      <c r="H34" s="51"/>
      <c r="I34" s="51"/>
      <c r="J34" s="47" t="n">
        <f aca="false">H34+I34</f>
        <v>0</v>
      </c>
      <c r="K34" s="20" t="n">
        <f aca="false">J34/E34</f>
        <v>0</v>
      </c>
      <c r="L34" s="16" t="n">
        <f aca="false">F34+G34+J34</f>
        <v>6059.80620495</v>
      </c>
      <c r="M34" s="34" t="n">
        <f aca="false">E34-L34</f>
        <v>10376.46379505</v>
      </c>
      <c r="O34" s="33"/>
      <c r="P34" s="33"/>
    </row>
    <row r="35" customFormat="false" ht="15" hidden="false" customHeight="false" outlineLevel="0" collapsed="false">
      <c r="B35" s="11" t="n">
        <v>41760</v>
      </c>
      <c r="C35" s="31" t="n">
        <v>2639</v>
      </c>
      <c r="D35" s="14" t="n">
        <v>17369.995984742</v>
      </c>
      <c r="E35" s="14" t="n">
        <f aca="false">D35*(1-0.0038)</f>
        <v>17303.99</v>
      </c>
      <c r="F35" s="14" t="n">
        <f aca="false">E35*(0.087885)</f>
        <v>1520.76116115</v>
      </c>
      <c r="G35" s="14" t="n">
        <f aca="false">E35*(0.2808)</f>
        <v>4858.960392</v>
      </c>
      <c r="H35" s="51"/>
      <c r="I35" s="51"/>
      <c r="J35" s="47" t="n">
        <f aca="false">H35+I35</f>
        <v>0</v>
      </c>
      <c r="K35" s="20" t="n">
        <f aca="false">J35/E35</f>
        <v>0</v>
      </c>
      <c r="L35" s="16" t="n">
        <f aca="false">F35+G35+J35</f>
        <v>6379.72155315</v>
      </c>
      <c r="M35" s="34" t="n">
        <f aca="false">E35-L35</f>
        <v>10924.26844685</v>
      </c>
      <c r="O35" s="33"/>
      <c r="P35" s="33"/>
    </row>
    <row r="36" customFormat="false" ht="15" hidden="false" customHeight="false" outlineLevel="0" collapsed="false">
      <c r="B36" s="11" t="n">
        <v>41791</v>
      </c>
      <c r="C36" s="31" t="n">
        <v>2634</v>
      </c>
      <c r="D36" s="14" t="n">
        <v>17356.3641838988</v>
      </c>
      <c r="E36" s="14" t="n">
        <f aca="false">D36*(1-0.0038)</f>
        <v>17290.41</v>
      </c>
      <c r="F36" s="14" t="n">
        <f aca="false">E36*(0.087885)</f>
        <v>1519.56768285</v>
      </c>
      <c r="G36" s="14" t="n">
        <f aca="false">E36*(0.2808)</f>
        <v>4855.147128</v>
      </c>
      <c r="H36" s="51"/>
      <c r="I36" s="51"/>
      <c r="J36" s="47" t="n">
        <f aca="false">H36+I36</f>
        <v>0</v>
      </c>
      <c r="K36" s="20" t="n">
        <f aca="false">J36/E36</f>
        <v>0</v>
      </c>
      <c r="L36" s="16" t="n">
        <f aca="false">F36+G36+J36</f>
        <v>6374.71481085</v>
      </c>
      <c r="M36" s="34" t="n">
        <f aca="false">E36-L36</f>
        <v>10915.69518915</v>
      </c>
      <c r="O36" s="33"/>
      <c r="P36" s="33"/>
    </row>
    <row r="37" customFormat="false" ht="15" hidden="false" customHeight="false" outlineLevel="0" collapsed="false">
      <c r="B37" s="11" t="n">
        <v>41821</v>
      </c>
      <c r="C37" s="31" t="n">
        <v>2638</v>
      </c>
      <c r="D37" s="14" t="n">
        <v>17394.8203172054</v>
      </c>
      <c r="E37" s="14" t="n">
        <f aca="false">D37*(1-0.0038)</f>
        <v>17328.72</v>
      </c>
      <c r="F37" s="14" t="n">
        <f aca="false">E37*(0.087885)</f>
        <v>1522.9345572</v>
      </c>
      <c r="G37" s="14" t="n">
        <f aca="false">E37*(0.2808)</f>
        <v>4865.904576</v>
      </c>
      <c r="H37" s="51"/>
      <c r="I37" s="14" t="n">
        <v>1321.42</v>
      </c>
      <c r="J37" s="47" t="n">
        <f aca="false">H37+I37</f>
        <v>1321.42</v>
      </c>
      <c r="K37" s="20" t="n">
        <f aca="false">J37/E37</f>
        <v>0.0762560650757817</v>
      </c>
      <c r="L37" s="16" t="n">
        <f aca="false">F37+G37+J37</f>
        <v>7710.2591332</v>
      </c>
      <c r="M37" s="34" t="n">
        <f aca="false">E37-L37</f>
        <v>9618.4608668</v>
      </c>
      <c r="O37" s="33"/>
      <c r="P37" s="33"/>
    </row>
    <row r="38" customFormat="false" ht="15" hidden="false" customHeight="false" outlineLevel="0" collapsed="false">
      <c r="B38" s="11" t="n">
        <v>41852</v>
      </c>
      <c r="C38" s="31" t="n">
        <v>2633</v>
      </c>
      <c r="D38" s="14" t="n">
        <v>17366.0409556314</v>
      </c>
      <c r="E38" s="14" t="n">
        <f aca="false">D38*(1-0.0038)</f>
        <v>17300.05</v>
      </c>
      <c r="F38" s="14" t="n">
        <f aca="false">E38*(0.087885)</f>
        <v>1520.41489425</v>
      </c>
      <c r="G38" s="14" t="n">
        <f aca="false">E38*(0.2808)</f>
        <v>4857.85404</v>
      </c>
      <c r="H38" s="51"/>
      <c r="I38" s="51"/>
      <c r="J38" s="47" t="n">
        <f aca="false">H38+I38</f>
        <v>0</v>
      </c>
      <c r="K38" s="20" t="n">
        <f aca="false">J38/E38</f>
        <v>0</v>
      </c>
      <c r="L38" s="16" t="n">
        <f aca="false">F38+G38+J38</f>
        <v>6378.26893425</v>
      </c>
      <c r="M38" s="34" t="n">
        <f aca="false">E38-L38</f>
        <v>10921.78106575</v>
      </c>
      <c r="O38" s="33"/>
      <c r="P38" s="33"/>
    </row>
    <row r="39" customFormat="false" ht="15" hidden="false" customHeight="false" outlineLevel="0" collapsed="false">
      <c r="B39" s="11" t="n">
        <v>41883</v>
      </c>
      <c r="C39" s="31" t="n">
        <v>2632</v>
      </c>
      <c r="D39" s="14" t="n">
        <v>17375.6474603493</v>
      </c>
      <c r="E39" s="14" t="n">
        <f aca="false">D39*(1-0.0038)</f>
        <v>17309.62</v>
      </c>
      <c r="F39" s="14" t="n">
        <f aca="false">E39*(0.087885)</f>
        <v>1521.2559537</v>
      </c>
      <c r="G39" s="14" t="n">
        <f aca="false">E39*(0.2808)</f>
        <v>4860.541296</v>
      </c>
      <c r="H39" s="51"/>
      <c r="I39" s="51"/>
      <c r="J39" s="47" t="n">
        <f aca="false">H39+I39</f>
        <v>0</v>
      </c>
      <c r="K39" s="20" t="n">
        <f aca="false">J39/E39</f>
        <v>0</v>
      </c>
      <c r="L39" s="16" t="n">
        <f aca="false">F39+G39+J39</f>
        <v>6381.7972497</v>
      </c>
      <c r="M39" s="34" t="n">
        <f aca="false">E39-L39</f>
        <v>10927.8227503</v>
      </c>
      <c r="O39" s="33"/>
      <c r="P39" s="33"/>
    </row>
    <row r="40" customFormat="false" ht="15" hidden="false" customHeight="false" outlineLevel="0" collapsed="false">
      <c r="B40" s="11" t="n">
        <v>41913</v>
      </c>
      <c r="C40" s="31" t="n">
        <v>2632</v>
      </c>
      <c r="D40" s="14" t="n">
        <v>17366.2316803855</v>
      </c>
      <c r="E40" s="14" t="n">
        <f aca="false">D40*(1-0.0038)</f>
        <v>17300.24</v>
      </c>
      <c r="F40" s="14" t="n">
        <f aca="false">E40*(0.087885)</f>
        <v>1520.4315924</v>
      </c>
      <c r="G40" s="14" t="n">
        <f aca="false">E40*(0.2808)</f>
        <v>4857.907392</v>
      </c>
      <c r="H40" s="51"/>
      <c r="I40" s="51"/>
      <c r="J40" s="47" t="n">
        <f aca="false">H40+I40</f>
        <v>0</v>
      </c>
      <c r="K40" s="20" t="n">
        <f aca="false">J40/E40</f>
        <v>0</v>
      </c>
      <c r="L40" s="16" t="n">
        <f aca="false">F40+G40+J40</f>
        <v>6378.3389844</v>
      </c>
      <c r="M40" s="34" t="n">
        <f aca="false">E40-L40</f>
        <v>10921.9010156</v>
      </c>
      <c r="O40" s="33"/>
      <c r="P40" s="33"/>
    </row>
    <row r="41" customFormat="false" ht="15" hidden="false" customHeight="false" outlineLevel="0" collapsed="false">
      <c r="B41" s="11" t="n">
        <v>41944</v>
      </c>
      <c r="C41" s="31" t="n">
        <v>2640</v>
      </c>
      <c r="D41" s="14" t="n">
        <v>17419.5442682192</v>
      </c>
      <c r="E41" s="14" t="n">
        <f aca="false">D41*(1-0.0038)</f>
        <v>17353.35</v>
      </c>
      <c r="F41" s="14" t="n">
        <f aca="false">E41*(0.087885)</f>
        <v>1525.09916475</v>
      </c>
      <c r="G41" s="14" t="n">
        <f aca="false">E41*(0.2808)</f>
        <v>4872.82068</v>
      </c>
      <c r="H41" s="51"/>
      <c r="I41" s="51"/>
      <c r="J41" s="47" t="n">
        <f aca="false">H41+I41</f>
        <v>0</v>
      </c>
      <c r="K41" s="20" t="n">
        <f aca="false">J41/E41</f>
        <v>0</v>
      </c>
      <c r="L41" s="16" t="n">
        <f aca="false">F41+G41+J41</f>
        <v>6397.91984475</v>
      </c>
      <c r="M41" s="34" t="n">
        <f aca="false">E41-L41</f>
        <v>10955.43015525</v>
      </c>
      <c r="O41" s="33"/>
      <c r="P41" s="33"/>
    </row>
    <row r="42" customFormat="false" ht="15" hidden="false" customHeight="false" outlineLevel="0" collapsed="false">
      <c r="B42" s="11" t="n">
        <v>41974</v>
      </c>
      <c r="C42" s="31" t="n">
        <v>2638</v>
      </c>
      <c r="D42" s="14" t="n">
        <v>17391.3571571974</v>
      </c>
      <c r="E42" s="14" t="n">
        <f aca="false">D42*(1-0.0038)</f>
        <v>17325.27</v>
      </c>
      <c r="F42" s="14" t="n">
        <f aca="false">E42*(0.087885)</f>
        <v>1522.63135395</v>
      </c>
      <c r="G42" s="14" t="n">
        <f aca="false">E42*(0.2808)</f>
        <v>4864.935816</v>
      </c>
      <c r="H42" s="14" t="n">
        <v>13964.73</v>
      </c>
      <c r="I42" s="51"/>
      <c r="J42" s="47" t="n">
        <f aca="false">H42+I42</f>
        <v>13964.73</v>
      </c>
      <c r="K42" s="17" t="n">
        <f aca="false">J42/E42</f>
        <v>0.806032460100189</v>
      </c>
      <c r="L42" s="16" t="n">
        <f aca="false">F42+G42+J42</f>
        <v>20352.29716995</v>
      </c>
      <c r="M42" s="18" t="n">
        <f aca="false">E42-L42</f>
        <v>-3027.02716995</v>
      </c>
      <c r="O42" s="33"/>
      <c r="P42" s="33"/>
    </row>
    <row r="43" customFormat="false" ht="15" hidden="false" customHeight="false" outlineLevel="0" collapsed="false">
      <c r="B43" s="11" t="n">
        <v>42005</v>
      </c>
      <c r="C43" s="31" t="n">
        <v>2631</v>
      </c>
      <c r="D43" s="14" t="n">
        <v>17367.3961051998</v>
      </c>
      <c r="E43" s="14" t="n">
        <f aca="false">D43*(1-0.0038)</f>
        <v>17301.4</v>
      </c>
      <c r="F43" s="14" t="n">
        <f aca="false">E43*(0.087885)</f>
        <v>1520.533539</v>
      </c>
      <c r="G43" s="14" t="n">
        <f aca="false">E43*(0.2808)</f>
        <v>4858.23312</v>
      </c>
      <c r="H43" s="51"/>
      <c r="I43" s="51"/>
      <c r="J43" s="47" t="n">
        <f aca="false">H43+I43</f>
        <v>0</v>
      </c>
      <c r="K43" s="20" t="n">
        <f aca="false">J43/E43</f>
        <v>0</v>
      </c>
      <c r="L43" s="16" t="n">
        <f aca="false">F43+G43+J43</f>
        <v>6378.766659</v>
      </c>
      <c r="M43" s="34" t="n">
        <f aca="false">E43-L43</f>
        <v>10922.633341</v>
      </c>
      <c r="O43" s="33"/>
      <c r="P43" s="33"/>
    </row>
    <row r="44" customFormat="false" ht="15" hidden="false" customHeight="false" outlineLevel="0" collapsed="false">
      <c r="B44" s="11" t="n">
        <v>42036</v>
      </c>
      <c r="C44" s="31" t="n">
        <v>2630</v>
      </c>
      <c r="D44" s="14" t="n">
        <v>17365.0572174262</v>
      </c>
      <c r="E44" s="14" t="n">
        <f aca="false">D44*(1-0.0038)</f>
        <v>17299.07</v>
      </c>
      <c r="F44" s="14" t="n">
        <f aca="false">E44*(0.087885)</f>
        <v>1520.32876695</v>
      </c>
      <c r="G44" s="14" t="n">
        <f aca="false">E44*(0.2808)</f>
        <v>4857.578856</v>
      </c>
      <c r="H44" s="51"/>
      <c r="I44" s="14" t="n">
        <v>124.49</v>
      </c>
      <c r="J44" s="47" t="n">
        <f aca="false">H44+I44</f>
        <v>124.49</v>
      </c>
      <c r="K44" s="20" t="n">
        <f aca="false">J44/E44</f>
        <v>0.00719634061253004</v>
      </c>
      <c r="L44" s="16" t="n">
        <f aca="false">F44+G44+J44</f>
        <v>6502.39762295</v>
      </c>
      <c r="M44" s="34" t="n">
        <f aca="false">E44-L44</f>
        <v>10796.67237705</v>
      </c>
      <c r="O44" s="33"/>
      <c r="P44" s="33"/>
    </row>
    <row r="45" customFormat="false" ht="15" hidden="false" customHeight="false" outlineLevel="0" collapsed="false">
      <c r="B45" s="23" t="s">
        <v>12</v>
      </c>
      <c r="C45" s="23"/>
      <c r="D45" s="24" t="n">
        <f aca="false">SUM(D33:D44)</f>
        <v>206791.557920096</v>
      </c>
      <c r="E45" s="24" t="n">
        <f aca="false">SUM(E33:E44)</f>
        <v>206005.75</v>
      </c>
      <c r="F45" s="25" t="n">
        <f aca="false">SUM(F33:F44)</f>
        <v>18104.81533875</v>
      </c>
      <c r="G45" s="26" t="n">
        <f aca="false">SUM(G33:G44)</f>
        <v>57846.4146</v>
      </c>
      <c r="H45" s="27" t="n">
        <f aca="false">SUM(H33:H44)</f>
        <v>13964.73</v>
      </c>
      <c r="I45" s="27" t="n">
        <f aca="false">SUM(I33:I44)</f>
        <v>1445.91</v>
      </c>
      <c r="J45" s="48" t="n">
        <f aca="false">SUM(J33:J44)</f>
        <v>15410.64</v>
      </c>
      <c r="K45" s="49" t="n">
        <f aca="false">J45/E45</f>
        <v>0.0748068439837238</v>
      </c>
      <c r="L45" s="24" t="n">
        <f aca="false">SUM(L33:L44)</f>
        <v>91361.86993875</v>
      </c>
      <c r="M45" s="29" t="n">
        <f aca="false">SUM(M33:M44)</f>
        <v>114643.88006125</v>
      </c>
    </row>
    <row r="46" customFormat="false" ht="15" hidden="false" customHeight="false" outlineLevel="0" collapsed="false">
      <c r="B46" s="11" t="n">
        <v>42064</v>
      </c>
      <c r="C46" s="31" t="n">
        <v>2633</v>
      </c>
      <c r="D46" s="14" t="n">
        <v>17393.4952820719</v>
      </c>
      <c r="E46" s="14" t="n">
        <f aca="false">D46*(1-0.0038)</f>
        <v>17327.4</v>
      </c>
      <c r="F46" s="14" t="n">
        <f aca="false">E46*(0.087885)</f>
        <v>1522.818549</v>
      </c>
      <c r="G46" s="14" t="n">
        <f aca="false">E46*(0.2808)</f>
        <v>4865.53392</v>
      </c>
      <c r="H46" s="38" t="n">
        <v>0</v>
      </c>
      <c r="I46" s="38" t="n">
        <v>0</v>
      </c>
      <c r="J46" s="47" t="n">
        <f aca="false">H46+I46</f>
        <v>0</v>
      </c>
      <c r="K46" s="20" t="n">
        <f aca="false">J46/E46</f>
        <v>0</v>
      </c>
      <c r="L46" s="16" t="n">
        <f aca="false">F46+G46+J46</f>
        <v>6388.352469</v>
      </c>
      <c r="M46" s="34" t="n">
        <f aca="false">E46-L46</f>
        <v>10939.047531</v>
      </c>
      <c r="O46" s="33"/>
      <c r="P46" s="33"/>
    </row>
    <row r="47" customFormat="false" ht="15" hidden="false" customHeight="false" outlineLevel="0" collapsed="false">
      <c r="B47" s="11" t="n">
        <v>42095</v>
      </c>
      <c r="C47" s="31" t="n">
        <v>2628</v>
      </c>
      <c r="D47" s="14" t="n">
        <v>17986.4384661715</v>
      </c>
      <c r="E47" s="14" t="n">
        <f aca="false">D47*(1-0.0038)</f>
        <v>17918.09</v>
      </c>
      <c r="F47" s="14" t="n">
        <f aca="false">E47*(0.087885)</f>
        <v>1574.73133965</v>
      </c>
      <c r="G47" s="14" t="n">
        <f aca="false">E47*(0.2808)</f>
        <v>5031.399672</v>
      </c>
      <c r="H47" s="38" t="n">
        <v>0</v>
      </c>
      <c r="I47" s="38" t="n">
        <v>0</v>
      </c>
      <c r="J47" s="47" t="n">
        <f aca="false">H47+I47</f>
        <v>0</v>
      </c>
      <c r="K47" s="20" t="n">
        <f aca="false">J47/E47</f>
        <v>0</v>
      </c>
      <c r="L47" s="16" t="n">
        <f aca="false">F47+G47+J47</f>
        <v>6606.13101165</v>
      </c>
      <c r="M47" s="34" t="n">
        <f aca="false">E47-L47</f>
        <v>11311.95898835</v>
      </c>
      <c r="O47" s="33"/>
      <c r="P47" s="33"/>
    </row>
    <row r="48" customFormat="false" ht="15" hidden="false" customHeight="false" outlineLevel="0" collapsed="false">
      <c r="B48" s="11" t="n">
        <v>42125</v>
      </c>
      <c r="C48" s="31" t="n">
        <v>2628</v>
      </c>
      <c r="D48" s="14" t="n">
        <v>18012.7484440875</v>
      </c>
      <c r="E48" s="14" t="n">
        <f aca="false">D48*(1-0.0038)</f>
        <v>17944.3</v>
      </c>
      <c r="F48" s="14" t="n">
        <f aca="false">E48*(0.087885)</f>
        <v>1577.0348055</v>
      </c>
      <c r="G48" s="14" t="n">
        <f aca="false">E48*(0.2808)</f>
        <v>5038.75944</v>
      </c>
      <c r="H48" s="38" t="n">
        <v>0</v>
      </c>
      <c r="I48" s="38" t="n">
        <v>0</v>
      </c>
      <c r="J48" s="47" t="n">
        <f aca="false">H48+I48</f>
        <v>0</v>
      </c>
      <c r="K48" s="20" t="n">
        <f aca="false">J48/E48</f>
        <v>0</v>
      </c>
      <c r="L48" s="16" t="n">
        <f aca="false">F48+G48+J48</f>
        <v>6615.7942455</v>
      </c>
      <c r="M48" s="34" t="n">
        <f aca="false">E48-L48</f>
        <v>11328.5057545</v>
      </c>
      <c r="O48" s="33"/>
      <c r="P48" s="33"/>
    </row>
    <row r="49" customFormat="false" ht="15" hidden="false" customHeight="false" outlineLevel="0" collapsed="false">
      <c r="B49" s="11" t="n">
        <v>42156</v>
      </c>
      <c r="C49" s="31" t="n">
        <v>2629</v>
      </c>
      <c r="D49" s="14" t="n">
        <v>18005.8422003614</v>
      </c>
      <c r="E49" s="14" t="n">
        <f aca="false">D49*(1-0.0038)</f>
        <v>17937.42</v>
      </c>
      <c r="F49" s="14" t="n">
        <f aca="false">E49*(0.087885)</f>
        <v>1576.4301567</v>
      </c>
      <c r="G49" s="14" t="n">
        <f aca="false">E49*(0.2808)</f>
        <v>5036.827536</v>
      </c>
      <c r="H49" s="38" t="n">
        <v>0</v>
      </c>
      <c r="I49" s="38" t="n">
        <v>0</v>
      </c>
      <c r="J49" s="47" t="n">
        <f aca="false">H49+I49</f>
        <v>0</v>
      </c>
      <c r="K49" s="20" t="n">
        <f aca="false">J49/E49</f>
        <v>0</v>
      </c>
      <c r="L49" s="16" t="n">
        <f aca="false">F49+G49+J49</f>
        <v>6613.2576927</v>
      </c>
      <c r="M49" s="34" t="n">
        <f aca="false">E49-L49</f>
        <v>11324.1623073</v>
      </c>
      <c r="O49" s="33"/>
      <c r="P49" s="33"/>
    </row>
    <row r="50" customFormat="false" ht="15" hidden="false" customHeight="false" outlineLevel="0" collapsed="false">
      <c r="B50" s="11" t="n">
        <v>42186</v>
      </c>
      <c r="C50" s="31" t="n">
        <v>2620</v>
      </c>
      <c r="D50" s="14" t="n">
        <v>17946.5870307167</v>
      </c>
      <c r="E50" s="14" t="n">
        <f aca="false">D50*(1-0.0038)</f>
        <v>17878.39</v>
      </c>
      <c r="F50" s="14" t="n">
        <f aca="false">E50*(0.087885)</f>
        <v>1571.24230515</v>
      </c>
      <c r="G50" s="14" t="n">
        <f aca="false">E50*(0.2808)</f>
        <v>5020.251912</v>
      </c>
      <c r="H50" s="38" t="n">
        <v>0</v>
      </c>
      <c r="I50" s="38" t="n">
        <v>0</v>
      </c>
      <c r="J50" s="47" t="n">
        <f aca="false">H50+I50</f>
        <v>0</v>
      </c>
      <c r="K50" s="20" t="n">
        <f aca="false">J50/E50</f>
        <v>0</v>
      </c>
      <c r="L50" s="16" t="n">
        <f aca="false">F50+G50+J50</f>
        <v>6591.49421715</v>
      </c>
      <c r="M50" s="34" t="n">
        <f aca="false">E50-L50</f>
        <v>11286.89578285</v>
      </c>
      <c r="O50" s="33"/>
      <c r="P50" s="33"/>
    </row>
    <row r="51" customFormat="false" ht="15" hidden="false" customHeight="false" outlineLevel="0" collapsed="false">
      <c r="B51" s="11" t="n">
        <v>42217</v>
      </c>
      <c r="C51" s="31" t="n">
        <v>2622</v>
      </c>
      <c r="D51" s="14" t="n">
        <v>17961.3029512146</v>
      </c>
      <c r="E51" s="14" t="n">
        <f aca="false">D51*(1-0.0038)</f>
        <v>17893.05</v>
      </c>
      <c r="F51" s="14" t="n">
        <f aca="false">E51*(0.087885)</f>
        <v>1572.53069925</v>
      </c>
      <c r="G51" s="14" t="n">
        <f aca="false">E51*(0.2808)</f>
        <v>5024.36844</v>
      </c>
      <c r="H51" s="38" t="n">
        <v>0</v>
      </c>
      <c r="I51" s="38" t="n">
        <v>0</v>
      </c>
      <c r="J51" s="47" t="n">
        <f aca="false">H51+I51</f>
        <v>0</v>
      </c>
      <c r="K51" s="20" t="n">
        <f aca="false">J51/E51</f>
        <v>0</v>
      </c>
      <c r="L51" s="16" t="n">
        <f aca="false">F51+G51+J51</f>
        <v>6596.89913925</v>
      </c>
      <c r="M51" s="34" t="n">
        <f aca="false">E51-L51</f>
        <v>11296.15086075</v>
      </c>
      <c r="O51" s="33"/>
      <c r="P51" s="33"/>
    </row>
    <row r="52" customFormat="false" ht="15" hidden="false" customHeight="false" outlineLevel="0" collapsed="false">
      <c r="B52" s="11" t="n">
        <v>42248</v>
      </c>
      <c r="C52" s="31" t="n">
        <v>2614</v>
      </c>
      <c r="D52" s="14" t="n">
        <v>18158.4119654688</v>
      </c>
      <c r="E52" s="14" t="n">
        <f aca="false">D52*(1-0.0038)</f>
        <v>18089.41</v>
      </c>
      <c r="F52" s="14" t="n">
        <f aca="false">E52*(0.087885)</f>
        <v>1589.78779785</v>
      </c>
      <c r="G52" s="14" t="n">
        <f aca="false">E52*(0.2808)</f>
        <v>5079.506328</v>
      </c>
      <c r="H52" s="38" t="n">
        <v>0</v>
      </c>
      <c r="I52" s="38" t="n">
        <v>0</v>
      </c>
      <c r="J52" s="47" t="n">
        <f aca="false">H52+I52</f>
        <v>0</v>
      </c>
      <c r="K52" s="20" t="n">
        <f aca="false">J52/E52</f>
        <v>0</v>
      </c>
      <c r="L52" s="16" t="n">
        <f aca="false">F52+G52+J52</f>
        <v>6669.29412585</v>
      </c>
      <c r="M52" s="34" t="n">
        <f aca="false">E52-L52</f>
        <v>11420.11587415</v>
      </c>
      <c r="O52" s="33"/>
      <c r="P52" s="33"/>
    </row>
    <row r="53" customFormat="false" ht="15" hidden="false" customHeight="false" outlineLevel="0" collapsed="false">
      <c r="B53" s="11" t="n">
        <v>42278</v>
      </c>
      <c r="C53" s="31" t="n">
        <v>2615</v>
      </c>
      <c r="D53" s="14" t="n">
        <v>17917.6069062437</v>
      </c>
      <c r="E53" s="14" t="n">
        <f aca="false">D53*(1-0.0038)</f>
        <v>17849.52</v>
      </c>
      <c r="F53" s="14" t="n">
        <f aca="false">E53*(0.087885)</f>
        <v>1568.7050652</v>
      </c>
      <c r="G53" s="14" t="n">
        <f aca="false">E53*(0.2808)</f>
        <v>5012.145216</v>
      </c>
      <c r="H53" s="38" t="n">
        <v>0</v>
      </c>
      <c r="I53" s="38" t="n">
        <v>0</v>
      </c>
      <c r="J53" s="47" t="n">
        <f aca="false">H53+I53</f>
        <v>0</v>
      </c>
      <c r="K53" s="20" t="n">
        <f aca="false">J53/E53</f>
        <v>0</v>
      </c>
      <c r="L53" s="16" t="n">
        <f aca="false">F53+G53+J53</f>
        <v>6580.8502812</v>
      </c>
      <c r="M53" s="34" t="n">
        <f aca="false">E53-L53</f>
        <v>11268.6697188</v>
      </c>
      <c r="O53" s="33"/>
      <c r="P53" s="33"/>
    </row>
    <row r="54" customFormat="false" ht="15" hidden="false" customHeight="false" outlineLevel="0" collapsed="false">
      <c r="B54" s="11" t="n">
        <v>42309</v>
      </c>
      <c r="C54" s="31" t="n">
        <v>2610</v>
      </c>
      <c r="D54" s="14" t="n">
        <v>17865.1977514555</v>
      </c>
      <c r="E54" s="14" t="n">
        <f aca="false">D54*(1-0.0038)</f>
        <v>17797.31</v>
      </c>
      <c r="F54" s="14" t="n">
        <f aca="false">E54*(0.087885)</f>
        <v>1564.11658935</v>
      </c>
      <c r="G54" s="14" t="n">
        <f aca="false">E54*(0.2808)</f>
        <v>4997.484648</v>
      </c>
      <c r="H54" s="38" t="n">
        <v>0</v>
      </c>
      <c r="I54" s="38" t="n">
        <v>0</v>
      </c>
      <c r="J54" s="47" t="n">
        <f aca="false">H54+I54</f>
        <v>0</v>
      </c>
      <c r="K54" s="20" t="n">
        <f aca="false">J54/E54</f>
        <v>0</v>
      </c>
      <c r="L54" s="16" t="n">
        <f aca="false">F54+G54+J54</f>
        <v>6561.60123735</v>
      </c>
      <c r="M54" s="34" t="n">
        <f aca="false">E54-L54</f>
        <v>11235.70876265</v>
      </c>
      <c r="O54" s="33"/>
      <c r="P54" s="33"/>
    </row>
    <row r="55" customFormat="false" ht="15" hidden="false" customHeight="false" outlineLevel="0" collapsed="false">
      <c r="B55" s="11" t="n">
        <v>42339</v>
      </c>
      <c r="C55" s="31" t="n">
        <v>2610</v>
      </c>
      <c r="D55" s="14" t="n">
        <v>17887.3820517968</v>
      </c>
      <c r="E55" s="14" t="n">
        <f aca="false">D55*(1-0.0038)</f>
        <v>17819.41</v>
      </c>
      <c r="F55" s="14" t="n">
        <f aca="false">E55*(0.087885)</f>
        <v>1566.05884785</v>
      </c>
      <c r="G55" s="14" t="n">
        <f aca="false">E55*(0.2808)</f>
        <v>5003.690328</v>
      </c>
      <c r="H55" s="38" t="n">
        <v>0</v>
      </c>
      <c r="I55" s="38" t="n">
        <v>0</v>
      </c>
      <c r="J55" s="47" t="n">
        <f aca="false">H55+I55</f>
        <v>0</v>
      </c>
      <c r="K55" s="20" t="n">
        <f aca="false">J55/E55</f>
        <v>0</v>
      </c>
      <c r="L55" s="16" t="n">
        <f aca="false">F55+G55+J55</f>
        <v>6569.74917585</v>
      </c>
      <c r="M55" s="34" t="n">
        <f aca="false">E55-L55</f>
        <v>11249.66082415</v>
      </c>
      <c r="O55" s="33"/>
      <c r="P55" s="33"/>
    </row>
    <row r="56" customFormat="false" ht="15" hidden="false" customHeight="false" outlineLevel="0" collapsed="false">
      <c r="B56" s="11" t="n">
        <v>42370</v>
      </c>
      <c r="C56" s="31" t="n">
        <v>2604</v>
      </c>
      <c r="D56" s="14" t="n">
        <v>17849.0664525196</v>
      </c>
      <c r="E56" s="14" t="n">
        <f aca="false">D56*(1-0.0038)</f>
        <v>17781.24</v>
      </c>
      <c r="F56" s="14" t="n">
        <f aca="false">E56*(0.087885)</f>
        <v>1562.7042774</v>
      </c>
      <c r="G56" s="14" t="n">
        <f aca="false">E56*(0.2808)</f>
        <v>4992.972192</v>
      </c>
      <c r="H56" s="38" t="n">
        <v>0</v>
      </c>
      <c r="I56" s="38" t="n">
        <v>0</v>
      </c>
      <c r="J56" s="47" t="n">
        <f aca="false">H56+I56</f>
        <v>0</v>
      </c>
      <c r="K56" s="20" t="n">
        <f aca="false">J56/E56</f>
        <v>0</v>
      </c>
      <c r="L56" s="16" t="n">
        <f aca="false">F56+G56+J56</f>
        <v>6555.6764694</v>
      </c>
      <c r="M56" s="34" t="n">
        <f aca="false">E56-L56</f>
        <v>11225.5635306</v>
      </c>
      <c r="O56" s="33"/>
      <c r="P56" s="33"/>
    </row>
    <row r="57" customFormat="false" ht="15" hidden="false" customHeight="false" outlineLevel="0" collapsed="false">
      <c r="B57" s="11" t="n">
        <v>42401</v>
      </c>
      <c r="C57" s="31" t="n">
        <v>2599</v>
      </c>
      <c r="D57" s="14" t="n">
        <v>17815.8301545874</v>
      </c>
      <c r="E57" s="14" t="n">
        <f aca="false">D57*(1-0.0038)</f>
        <v>17748.13</v>
      </c>
      <c r="F57" s="14" t="n">
        <f aca="false">E57*(0.087885)</f>
        <v>1559.79440505</v>
      </c>
      <c r="G57" s="14" t="n">
        <f aca="false">E57*(0.2808)</f>
        <v>4983.674904</v>
      </c>
      <c r="H57" s="38" t="n">
        <v>0</v>
      </c>
      <c r="I57" s="38" t="n">
        <v>0</v>
      </c>
      <c r="J57" s="47" t="n">
        <f aca="false">H57+I57</f>
        <v>0</v>
      </c>
      <c r="K57" s="20" t="n">
        <f aca="false">J57/E57</f>
        <v>0</v>
      </c>
      <c r="L57" s="16" t="n">
        <f aca="false">F57+G57+J57</f>
        <v>6543.46930905</v>
      </c>
      <c r="M57" s="34" t="n">
        <f aca="false">E57-L57</f>
        <v>11204.66069095</v>
      </c>
      <c r="O57" s="33"/>
      <c r="P57" s="33"/>
    </row>
    <row r="58" customFormat="false" ht="15.75" hidden="false" customHeight="true" outlineLevel="0" collapsed="false">
      <c r="B58" s="23" t="s">
        <v>12</v>
      </c>
      <c r="C58" s="23"/>
      <c r="D58" s="24" t="n">
        <f aca="false">SUM(D46:D57)</f>
        <v>214799.909656695</v>
      </c>
      <c r="E58" s="24" t="n">
        <f aca="false">SUM(E46:E57)</f>
        <v>213983.67</v>
      </c>
      <c r="F58" s="25" t="n">
        <f aca="false">SUM(F46:F57)</f>
        <v>18805.95483795</v>
      </c>
      <c r="G58" s="26" t="n">
        <f aca="false">SUM(G46:G57)</f>
        <v>60086.614536</v>
      </c>
      <c r="H58" s="41" t="n">
        <f aca="false">SUM(H46:H57)</f>
        <v>0</v>
      </c>
      <c r="I58" s="41" t="n">
        <f aca="false">SUM(I46:I57)</f>
        <v>0</v>
      </c>
      <c r="J58" s="52" t="n">
        <f aca="false">SUM(J46:J57)</f>
        <v>0</v>
      </c>
      <c r="K58" s="49" t="n">
        <f aca="false">J58/E58</f>
        <v>0</v>
      </c>
      <c r="L58" s="24" t="n">
        <f aca="false">SUM(L46:L57)</f>
        <v>78892.56937395</v>
      </c>
      <c r="M58" s="29" t="n">
        <f aca="false">E58-L58</f>
        <v>135091.10062605</v>
      </c>
    </row>
    <row r="59" customFormat="false" ht="15" hidden="false" customHeight="false" outlineLevel="0" collapsed="false">
      <c r="B59" s="11" t="n">
        <v>42430</v>
      </c>
      <c r="C59" s="31" t="n">
        <v>2672</v>
      </c>
      <c r="D59" s="14" t="n">
        <v>20108.68</v>
      </c>
      <c r="E59" s="14" t="n">
        <f aca="false">D59*(1-0.0038)</f>
        <v>20032.267016</v>
      </c>
      <c r="F59" s="14" t="n">
        <f aca="false">E59*(0.087885)</f>
        <v>1760.53578670116</v>
      </c>
      <c r="G59" s="14" t="n">
        <f aca="false">E59*(0.2808)</f>
        <v>5625.0605780928</v>
      </c>
      <c r="H59" s="38" t="n">
        <v>0</v>
      </c>
      <c r="I59" s="38" t="n">
        <v>0</v>
      </c>
      <c r="J59" s="47" t="n">
        <f aca="false">H59+I59</f>
        <v>0</v>
      </c>
      <c r="K59" s="20" t="n">
        <f aca="false">H59/C59</f>
        <v>0</v>
      </c>
      <c r="L59" s="16" t="n">
        <f aca="false">F59+G59+J59</f>
        <v>7385.59636479396</v>
      </c>
      <c r="M59" s="34" t="n">
        <f aca="false">E59-L59</f>
        <v>12646.670651206</v>
      </c>
    </row>
    <row r="60" customFormat="false" ht="15" hidden="false" customHeight="false" outlineLevel="0" collapsed="false">
      <c r="B60" s="11" t="n">
        <v>42461</v>
      </c>
      <c r="C60" s="31" t="n">
        <v>2670</v>
      </c>
      <c r="D60" s="14" t="n">
        <v>19330.93</v>
      </c>
      <c r="E60" s="14" t="n">
        <f aca="false">D60*(1-0.0038)</f>
        <v>19257.472466</v>
      </c>
      <c r="F60" s="14" t="n">
        <f aca="false">E60*(0.087885)</f>
        <v>1692.44296767441</v>
      </c>
      <c r="G60" s="14" t="n">
        <f aca="false">E60*(0.2808)</f>
        <v>5407.4982684528</v>
      </c>
      <c r="H60" s="38" t="n">
        <v>0</v>
      </c>
      <c r="I60" s="38" t="n">
        <v>0</v>
      </c>
      <c r="J60" s="47" t="n">
        <f aca="false">H60+I60</f>
        <v>0</v>
      </c>
      <c r="K60" s="20" t="n">
        <f aca="false">H60/C60</f>
        <v>0</v>
      </c>
      <c r="L60" s="16" t="n">
        <f aca="false">F60+G60+J60</f>
        <v>7099.94123612721</v>
      </c>
      <c r="M60" s="34" t="n">
        <f aca="false">E60-L60</f>
        <v>12157.5312298728</v>
      </c>
    </row>
    <row r="61" customFormat="false" ht="15" hidden="false" customHeight="false" outlineLevel="0" collapsed="false">
      <c r="B61" s="11" t="n">
        <v>42491</v>
      </c>
      <c r="C61" s="31" t="n">
        <v>2649</v>
      </c>
      <c r="D61" s="14" t="n">
        <v>19609.45</v>
      </c>
      <c r="E61" s="14" t="n">
        <f aca="false">D61*(1-0.0038)</f>
        <v>19534.93409</v>
      </c>
      <c r="F61" s="14" t="n">
        <f aca="false">E61*(0.087885)</f>
        <v>1716.82768249965</v>
      </c>
      <c r="G61" s="14" t="n">
        <f aca="false">E61*(0.2808)</f>
        <v>5485.409492472</v>
      </c>
      <c r="H61" s="38" t="n">
        <v>0</v>
      </c>
      <c r="I61" s="38" t="n">
        <v>0</v>
      </c>
      <c r="J61" s="47" t="n">
        <f aca="false">H61+I61</f>
        <v>0</v>
      </c>
      <c r="K61" s="20" t="n">
        <f aca="false">H61/C61</f>
        <v>0</v>
      </c>
      <c r="L61" s="16" t="n">
        <f aca="false">F61+G61+J61</f>
        <v>7202.23717497165</v>
      </c>
      <c r="M61" s="34" t="n">
        <f aca="false">E61-L61</f>
        <v>12332.6969150284</v>
      </c>
    </row>
    <row r="62" customFormat="false" ht="15" hidden="false" customHeight="false" outlineLevel="0" collapsed="false">
      <c r="B62" s="11" t="n">
        <v>42522</v>
      </c>
      <c r="C62" s="31" t="n">
        <v>2644</v>
      </c>
      <c r="D62" s="14" t="n">
        <v>19934.49</v>
      </c>
      <c r="E62" s="14" t="n">
        <f aca="false">D62*(1-0.0038)</f>
        <v>19858.738938</v>
      </c>
      <c r="F62" s="14" t="n">
        <f aca="false">E62*(0.087885)</f>
        <v>1745.28527156613</v>
      </c>
      <c r="G62" s="14" t="n">
        <f aca="false">E62*(0.2808)</f>
        <v>5576.3338937904</v>
      </c>
      <c r="H62" s="38" t="n">
        <v>0</v>
      </c>
      <c r="I62" s="38" t="n">
        <v>0</v>
      </c>
      <c r="J62" s="47" t="n">
        <f aca="false">H62+I62</f>
        <v>0</v>
      </c>
      <c r="K62" s="20" t="n">
        <f aca="false">H62/C62</f>
        <v>0</v>
      </c>
      <c r="L62" s="16" t="n">
        <f aca="false">F62+G62+J62</f>
        <v>7321.61916535653</v>
      </c>
      <c r="M62" s="34" t="n">
        <f aca="false">E62-L62</f>
        <v>12537.1197726435</v>
      </c>
    </row>
    <row r="63" customFormat="false" ht="15" hidden="false" customHeight="false" outlineLevel="0" collapsed="false">
      <c r="B63" s="11" t="n">
        <v>42552</v>
      </c>
      <c r="C63" s="31" t="n">
        <v>2641</v>
      </c>
      <c r="D63" s="14" t="n">
        <v>19711.48</v>
      </c>
      <c r="E63" s="14" t="n">
        <f aca="false">D63*(1-0.0038)</f>
        <v>19636.576376</v>
      </c>
      <c r="F63" s="14" t="n">
        <f aca="false">E63*(0.087885)</f>
        <v>1725.76051480476</v>
      </c>
      <c r="G63" s="14" t="n">
        <f aca="false">E63*(0.2808)</f>
        <v>5513.9506463808</v>
      </c>
      <c r="H63" s="38" t="n">
        <v>0</v>
      </c>
      <c r="I63" s="38" t="n">
        <v>0</v>
      </c>
      <c r="J63" s="47" t="n">
        <f aca="false">H63+I63</f>
        <v>0</v>
      </c>
      <c r="K63" s="20" t="n">
        <f aca="false">H63/C63</f>
        <v>0</v>
      </c>
      <c r="L63" s="16" t="n">
        <f aca="false">F63+G63+J63</f>
        <v>7239.71116118556</v>
      </c>
      <c r="M63" s="34" t="n">
        <f aca="false">E63-L63</f>
        <v>12396.8652148144</v>
      </c>
    </row>
    <row r="64" customFormat="false" ht="15" hidden="false" customHeight="false" outlineLevel="0" collapsed="false">
      <c r="B64" s="11" t="n">
        <v>42583</v>
      </c>
      <c r="C64" s="31" t="n">
        <v>2656</v>
      </c>
      <c r="D64" s="14" t="n">
        <v>19661.13</v>
      </c>
      <c r="E64" s="14" t="n">
        <f aca="false">D64*(1-0.0038)</f>
        <v>19586.417706</v>
      </c>
      <c r="F64" s="14" t="n">
        <f aca="false">E64*(0.087885)</f>
        <v>1721.35232009181</v>
      </c>
      <c r="G64" s="14" t="n">
        <f aca="false">E64*(0.2808)</f>
        <v>5499.8660918448</v>
      </c>
      <c r="H64" s="38" t="n">
        <v>0</v>
      </c>
      <c r="I64" s="38" t="n">
        <v>0</v>
      </c>
      <c r="J64" s="47" t="n">
        <f aca="false">H64+I64</f>
        <v>0</v>
      </c>
      <c r="K64" s="20" t="n">
        <f aca="false">H64/C64</f>
        <v>0</v>
      </c>
      <c r="L64" s="16" t="n">
        <f aca="false">F64+G64+J64</f>
        <v>7221.21841193661</v>
      </c>
      <c r="M64" s="34" t="n">
        <f aca="false">E64-L64</f>
        <v>12365.1992940634</v>
      </c>
    </row>
    <row r="65" customFormat="false" ht="15" hidden="false" customHeight="false" outlineLevel="0" collapsed="false">
      <c r="B65" s="11" t="n">
        <v>42614</v>
      </c>
      <c r="C65" s="31" t="n">
        <v>2640</v>
      </c>
      <c r="D65" s="14" t="n">
        <v>0</v>
      </c>
      <c r="E65" s="14" t="n">
        <f aca="false">D65*(1-0.0038)</f>
        <v>0</v>
      </c>
      <c r="F65" s="36" t="n">
        <f aca="false">E65*(0.087885)</f>
        <v>0</v>
      </c>
      <c r="G65" s="36" t="n">
        <f aca="false">E65*(0.2808)</f>
        <v>0</v>
      </c>
      <c r="H65" s="38" t="n">
        <v>0</v>
      </c>
      <c r="I65" s="38" t="n">
        <v>0</v>
      </c>
      <c r="J65" s="47" t="n">
        <f aca="false">H65+I65</f>
        <v>0</v>
      </c>
      <c r="K65" s="20" t="n">
        <f aca="false">H65/C65</f>
        <v>0</v>
      </c>
      <c r="L65" s="16" t="n">
        <f aca="false">F65+G65+J65</f>
        <v>0</v>
      </c>
      <c r="M65" s="34" t="n">
        <f aca="false">E65-L65</f>
        <v>0</v>
      </c>
    </row>
    <row r="66" customFormat="false" ht="15" hidden="false" customHeight="false" outlineLevel="0" collapsed="false">
      <c r="B66" s="11" t="n">
        <v>42644</v>
      </c>
      <c r="C66" s="31"/>
      <c r="D66" s="14" t="n">
        <v>0</v>
      </c>
      <c r="E66" s="14" t="n">
        <f aca="false">D66*(1-0.0038)</f>
        <v>0</v>
      </c>
      <c r="F66" s="36" t="n">
        <f aca="false">E66*(0.087885)</f>
        <v>0</v>
      </c>
      <c r="G66" s="36" t="n">
        <f aca="false">E66*(0.2808)</f>
        <v>0</v>
      </c>
      <c r="H66" s="38" t="n">
        <v>0</v>
      </c>
      <c r="I66" s="38" t="n">
        <v>0</v>
      </c>
      <c r="J66" s="47" t="n">
        <f aca="false">H66+I66</f>
        <v>0</v>
      </c>
      <c r="K66" s="20" t="e">
        <f aca="false">H66/C66</f>
        <v>#DIV/0!</v>
      </c>
      <c r="L66" s="16" t="n">
        <f aca="false">F66+G66+J66</f>
        <v>0</v>
      </c>
      <c r="M66" s="34" t="n">
        <f aca="false">E66-L66</f>
        <v>0</v>
      </c>
    </row>
    <row r="67" customFormat="false" ht="15" hidden="false" customHeight="false" outlineLevel="0" collapsed="false">
      <c r="B67" s="11" t="n">
        <v>42675</v>
      </c>
      <c r="C67" s="31"/>
      <c r="D67" s="14" t="n">
        <v>0</v>
      </c>
      <c r="E67" s="14" t="n">
        <f aca="false">D67*(1-0.0038)</f>
        <v>0</v>
      </c>
      <c r="F67" s="36" t="n">
        <f aca="false">E67*(0.087885)</f>
        <v>0</v>
      </c>
      <c r="G67" s="36" t="n">
        <f aca="false">E67*(0.2808)</f>
        <v>0</v>
      </c>
      <c r="H67" s="38" t="n">
        <v>0</v>
      </c>
      <c r="I67" s="38" t="n">
        <v>0</v>
      </c>
      <c r="J67" s="47" t="n">
        <f aca="false">H67+I67</f>
        <v>0</v>
      </c>
      <c r="K67" s="20" t="e">
        <f aca="false">H67/C67</f>
        <v>#DIV/0!</v>
      </c>
      <c r="L67" s="16" t="n">
        <f aca="false">F67+G67+J67</f>
        <v>0</v>
      </c>
      <c r="M67" s="34" t="n">
        <f aca="false">E67-L67</f>
        <v>0</v>
      </c>
    </row>
    <row r="68" customFormat="false" ht="15" hidden="false" customHeight="false" outlineLevel="0" collapsed="false">
      <c r="B68" s="11" t="n">
        <v>42705</v>
      </c>
      <c r="C68" s="31"/>
      <c r="D68" s="14" t="n">
        <v>0</v>
      </c>
      <c r="E68" s="14" t="n">
        <f aca="false">D68*(1-0.0038)</f>
        <v>0</v>
      </c>
      <c r="F68" s="36" t="n">
        <f aca="false">E68*(0.087885)</f>
        <v>0</v>
      </c>
      <c r="G68" s="36" t="n">
        <f aca="false">E68*(0.2808)</f>
        <v>0</v>
      </c>
      <c r="H68" s="38" t="n">
        <v>0</v>
      </c>
      <c r="I68" s="38" t="n">
        <v>0</v>
      </c>
      <c r="J68" s="47" t="n">
        <f aca="false">H68+I68</f>
        <v>0</v>
      </c>
      <c r="K68" s="20" t="e">
        <f aca="false">H68/C68</f>
        <v>#DIV/0!</v>
      </c>
      <c r="L68" s="16" t="n">
        <f aca="false">F68+G68+J68</f>
        <v>0</v>
      </c>
      <c r="M68" s="34" t="n">
        <f aca="false">E68-L68</f>
        <v>0</v>
      </c>
    </row>
    <row r="69" customFormat="false" ht="15" hidden="false" customHeight="false" outlineLevel="0" collapsed="false">
      <c r="B69" s="11" t="n">
        <v>42736</v>
      </c>
      <c r="C69" s="31"/>
      <c r="D69" s="14" t="n">
        <v>0</v>
      </c>
      <c r="E69" s="14" t="n">
        <f aca="false">D69*(1-0.0038)</f>
        <v>0</v>
      </c>
      <c r="F69" s="36" t="n">
        <f aca="false">E69*(0.087885)</f>
        <v>0</v>
      </c>
      <c r="G69" s="36" t="n">
        <f aca="false">E69*(0.2808)</f>
        <v>0</v>
      </c>
      <c r="H69" s="38" t="n">
        <v>0</v>
      </c>
      <c r="I69" s="38" t="n">
        <v>0</v>
      </c>
      <c r="J69" s="47" t="n">
        <f aca="false">H69+I69</f>
        <v>0</v>
      </c>
      <c r="K69" s="20" t="e">
        <f aca="false">H69/C69</f>
        <v>#DIV/0!</v>
      </c>
      <c r="L69" s="16" t="n">
        <f aca="false">F69+G69+J69</f>
        <v>0</v>
      </c>
      <c r="M69" s="34" t="n">
        <f aca="false">E69-L69</f>
        <v>0</v>
      </c>
    </row>
    <row r="70" customFormat="false" ht="15" hidden="false" customHeight="false" outlineLevel="0" collapsed="false">
      <c r="B70" s="11" t="n">
        <v>42767</v>
      </c>
      <c r="C70" s="31"/>
      <c r="D70" s="14" t="n">
        <v>0</v>
      </c>
      <c r="E70" s="14" t="n">
        <f aca="false">D70*(1-0.0038)</f>
        <v>0</v>
      </c>
      <c r="F70" s="36" t="n">
        <f aca="false">E70*(0.087885)</f>
        <v>0</v>
      </c>
      <c r="G70" s="36" t="n">
        <f aca="false">E70*(0.2808)</f>
        <v>0</v>
      </c>
      <c r="H70" s="38" t="n">
        <v>0</v>
      </c>
      <c r="I70" s="38" t="n">
        <v>0</v>
      </c>
      <c r="J70" s="47" t="n">
        <f aca="false">H70+I70</f>
        <v>0</v>
      </c>
      <c r="K70" s="20" t="e">
        <f aca="false">H70/C70</f>
        <v>#DIV/0!</v>
      </c>
      <c r="L70" s="16" t="n">
        <f aca="false">F70+G70+J70</f>
        <v>0</v>
      </c>
      <c r="M70" s="34" t="n">
        <f aca="false">E70-L70</f>
        <v>0</v>
      </c>
    </row>
    <row r="71" customFormat="false" ht="15" hidden="false" customHeight="false" outlineLevel="0" collapsed="false">
      <c r="B71" s="23" t="s">
        <v>12</v>
      </c>
      <c r="C71" s="23"/>
      <c r="D71" s="24" t="n">
        <f aca="false">SUM(D59:D70)</f>
        <v>118356.16</v>
      </c>
      <c r="E71" s="24" t="n">
        <f aca="false">SUM(E59:E70)</f>
        <v>117906.406592</v>
      </c>
      <c r="F71" s="25" t="n">
        <f aca="false">SUM(F59:F70)</f>
        <v>10362.2045433379</v>
      </c>
      <c r="G71" s="26" t="n">
        <f aca="false">SUM(G59:G70)</f>
        <v>33108.1189710336</v>
      </c>
      <c r="H71" s="41" t="n">
        <f aca="false">SUM(H59:H70)</f>
        <v>0</v>
      </c>
      <c r="I71" s="41" t="n">
        <f aca="false">SUM(I59:I70)</f>
        <v>0</v>
      </c>
      <c r="J71" s="52" t="n">
        <f aca="false">SUM(J59:J70)</f>
        <v>0</v>
      </c>
      <c r="K71" s="49" t="n">
        <f aca="false">J71/E71</f>
        <v>0</v>
      </c>
      <c r="L71" s="24" t="n">
        <f aca="false">SUM(L59:L70)</f>
        <v>43470.3235143715</v>
      </c>
      <c r="M71" s="29" t="n">
        <f aca="false">E71-L71</f>
        <v>74436.0830776285</v>
      </c>
    </row>
  </sheetData>
  <mergeCells count="1">
    <mergeCell ref="C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56"/>
    <col collapsed="false" customWidth="true" hidden="false" outlineLevel="0" max="3" min="3" style="0" width="11.28"/>
    <col collapsed="false" customWidth="true" hidden="false" outlineLevel="0" max="4" min="4" style="0" width="13.28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7" min="7" style="0" width="14.85"/>
  </cols>
  <sheetData>
    <row r="2" customFormat="false" ht="21" hidden="false" customHeight="false" outlineLevel="0" collapsed="false">
      <c r="B2" s="53" t="s">
        <v>23</v>
      </c>
      <c r="C2" s="53"/>
      <c r="D2" s="53"/>
      <c r="E2" s="53"/>
      <c r="F2" s="53"/>
      <c r="G2" s="53"/>
    </row>
    <row r="3" customFormat="false" ht="12.75" hidden="false" customHeight="true" outlineLevel="0" collapsed="false">
      <c r="B3" s="54"/>
      <c r="C3" s="54"/>
      <c r="D3" s="54"/>
      <c r="E3" s="54"/>
      <c r="F3" s="54"/>
      <c r="G3" s="54"/>
    </row>
    <row r="4" customFormat="false" ht="15.75" hidden="false" customHeight="false" outlineLevel="0" collapsed="false">
      <c r="B4" s="55" t="s">
        <v>24</v>
      </c>
      <c r="C4" s="55"/>
      <c r="D4" s="55"/>
      <c r="E4" s="55"/>
      <c r="F4" s="55"/>
      <c r="G4" s="55"/>
    </row>
    <row r="5" customFormat="false" ht="15.75" hidden="false" customHeight="false" outlineLevel="0" collapsed="false"/>
    <row r="6" customFormat="false" ht="15.75" hidden="false" customHeight="false" outlineLevel="0" collapsed="false">
      <c r="B6" s="56" t="s">
        <v>25</v>
      </c>
      <c r="C6" s="57" t="s">
        <v>26</v>
      </c>
      <c r="D6" s="57" t="s">
        <v>27</v>
      </c>
      <c r="E6" s="57" t="s">
        <v>28</v>
      </c>
      <c r="F6" s="57" t="s">
        <v>29</v>
      </c>
      <c r="G6" s="57" t="s">
        <v>30</v>
      </c>
    </row>
    <row r="7" customFormat="false" ht="16.5" hidden="false" customHeight="false" outlineLevel="0" collapsed="false">
      <c r="B7" s="58" t="s">
        <v>31</v>
      </c>
      <c r="C7" s="59" t="n">
        <v>0.345</v>
      </c>
      <c r="D7" s="60" t="n">
        <v>1.0721</v>
      </c>
      <c r="E7" s="60" t="n">
        <v>0.968</v>
      </c>
      <c r="F7" s="60" t="n">
        <v>0.8407</v>
      </c>
      <c r="G7" s="59" t="n">
        <v>0.7283</v>
      </c>
    </row>
    <row r="8" customFormat="false" ht="15.75" hidden="false" customHeight="false" outlineLevel="0" collapsed="false">
      <c r="B8" s="61" t="s">
        <v>32</v>
      </c>
      <c r="C8" s="62" t="n">
        <v>0.0615</v>
      </c>
      <c r="D8" s="62" t="n">
        <v>0.0615</v>
      </c>
      <c r="E8" s="62" t="n">
        <v>0.0615</v>
      </c>
      <c r="F8" s="62" t="n">
        <v>0.0615</v>
      </c>
      <c r="G8" s="62" t="n">
        <v>0.0615</v>
      </c>
    </row>
    <row r="9" customFormat="false" ht="15.75" hidden="false" customHeight="false" outlineLevel="0" collapsed="false">
      <c r="B9" s="61" t="s">
        <v>33</v>
      </c>
      <c r="C9" s="63" t="n">
        <v>0</v>
      </c>
      <c r="D9" s="62" t="n">
        <v>0.233</v>
      </c>
      <c r="E9" s="62" t="n">
        <v>0.153</v>
      </c>
      <c r="F9" s="62" t="n">
        <v>0.053</v>
      </c>
      <c r="G9" s="62" t="n">
        <v>0.1</v>
      </c>
    </row>
    <row r="10" customFormat="false" ht="15.75" hidden="false" customHeight="false" outlineLevel="0" collapsed="false">
      <c r="B10" s="61" t="s">
        <v>34</v>
      </c>
      <c r="C10" s="62" t="n">
        <v>0.0615</v>
      </c>
      <c r="D10" s="62" t="n">
        <v>0.3088</v>
      </c>
      <c r="E10" s="62" t="n">
        <v>0.2239</v>
      </c>
      <c r="F10" s="62" t="n">
        <v>0.1178</v>
      </c>
      <c r="G10" s="62" t="n">
        <v>0.1615</v>
      </c>
    </row>
    <row r="11" customFormat="false" ht="15.75" hidden="false" customHeight="false" outlineLevel="0" collapsed="false">
      <c r="B11" s="64" t="s">
        <v>35</v>
      </c>
      <c r="C11" s="65" t="n">
        <v>0.2634</v>
      </c>
      <c r="D11" s="66" t="n">
        <v>0.8182</v>
      </c>
      <c r="E11" s="66" t="n">
        <v>0.8552</v>
      </c>
      <c r="F11" s="66" t="n">
        <v>0.9172</v>
      </c>
      <c r="G11" s="65" t="n">
        <v>0.6251</v>
      </c>
    </row>
    <row r="12" customFormat="false" ht="15.75" hidden="false" customHeight="false" outlineLevel="0" collapsed="false">
      <c r="B12" s="61" t="s">
        <v>36</v>
      </c>
      <c r="C12" s="67" t="n">
        <v>0.0568</v>
      </c>
      <c r="D12" s="67" t="n">
        <v>0.0568</v>
      </c>
      <c r="E12" s="67" t="n">
        <v>0.0568</v>
      </c>
      <c r="F12" s="67" t="n">
        <v>0.0568</v>
      </c>
      <c r="G12" s="67" t="n">
        <v>0.0568</v>
      </c>
    </row>
    <row r="13" customFormat="false" ht="15.75" hidden="false" customHeight="false" outlineLevel="0" collapsed="false">
      <c r="B13" s="61" t="s">
        <v>37</v>
      </c>
      <c r="C13" s="63" t="n">
        <v>0</v>
      </c>
      <c r="D13" s="62" t="n">
        <v>0.0179</v>
      </c>
      <c r="E13" s="62" t="n">
        <v>0.0323</v>
      </c>
      <c r="F13" s="68" t="n">
        <v>5.64</v>
      </c>
      <c r="G13" s="62" t="n">
        <v>0.0184</v>
      </c>
    </row>
    <row r="14" customFormat="false" ht="15.75" hidden="false" customHeight="false" outlineLevel="0" collapsed="false">
      <c r="B14" s="61" t="s">
        <v>38</v>
      </c>
      <c r="C14" s="62" t="n">
        <v>0.0568</v>
      </c>
      <c r="D14" s="62" t="n">
        <v>0.0757</v>
      </c>
      <c r="E14" s="62" t="n">
        <v>0.0909</v>
      </c>
      <c r="F14" s="62" t="n">
        <v>0.1164</v>
      </c>
      <c r="G14" s="62" t="n">
        <v>0.0762</v>
      </c>
    </row>
    <row r="15" customFormat="false" ht="15.75" hidden="false" customHeight="false" outlineLevel="0" collapsed="false">
      <c r="B15" s="69" t="s">
        <v>39</v>
      </c>
      <c r="C15" s="70" t="n">
        <v>0.2484</v>
      </c>
      <c r="D15" s="71" t="n">
        <v>0.8708</v>
      </c>
      <c r="E15" s="71" t="n">
        <v>0.8706</v>
      </c>
      <c r="F15" s="70" t="n">
        <v>0.7493</v>
      </c>
      <c r="G15" s="70" t="n">
        <v>0.6278</v>
      </c>
    </row>
    <row r="16" customFormat="false" ht="15.75" hidden="false" customHeight="false" outlineLevel="0" collapsed="false">
      <c r="B16" s="61" t="s">
        <v>40</v>
      </c>
      <c r="C16" s="67" t="n">
        <v>0.0385</v>
      </c>
      <c r="D16" s="67" t="n">
        <v>0.0385</v>
      </c>
      <c r="E16" s="67" t="n">
        <v>0.0385</v>
      </c>
      <c r="F16" s="67" t="n">
        <v>0.0385</v>
      </c>
      <c r="G16" s="67" t="n">
        <v>0.0385</v>
      </c>
    </row>
    <row r="17" customFormat="false" ht="15.75" hidden="false" customHeight="false" outlineLevel="0" collapsed="false">
      <c r="B17" s="61" t="s">
        <v>41</v>
      </c>
      <c r="C17" s="63" t="n">
        <v>0</v>
      </c>
      <c r="D17" s="62" t="n">
        <v>0.05</v>
      </c>
      <c r="E17" s="62" t="n">
        <v>0.05</v>
      </c>
      <c r="F17" s="63" t="n">
        <v>0</v>
      </c>
      <c r="G17" s="62" t="n">
        <v>0.0289</v>
      </c>
    </row>
    <row r="18" customFormat="false" ht="15.75" hidden="false" customHeight="false" outlineLevel="0" collapsed="false">
      <c r="B18" s="61" t="s">
        <v>42</v>
      </c>
      <c r="C18" s="67" t="n">
        <v>0.0385</v>
      </c>
      <c r="D18" s="62" t="n">
        <v>0.0904</v>
      </c>
      <c r="E18" s="62" t="n">
        <v>0.0904</v>
      </c>
      <c r="F18" s="67" t="n">
        <v>0.0385</v>
      </c>
      <c r="G18" s="62" t="n">
        <v>0.0685</v>
      </c>
    </row>
    <row r="19" customFormat="false" ht="15.75" hidden="false" customHeight="false" outlineLevel="0" collapsed="false">
      <c r="B19" s="72" t="s">
        <v>39</v>
      </c>
      <c r="C19" s="73" t="n">
        <v>0.284</v>
      </c>
      <c r="D19" s="74" t="n">
        <v>0.8526</v>
      </c>
      <c r="E19" s="74" t="n">
        <v>0.8617</v>
      </c>
      <c r="F19" s="73" t="n">
        <v>0.7896</v>
      </c>
      <c r="G19" s="73" t="n">
        <v>0.6361</v>
      </c>
    </row>
    <row r="20" customFormat="false" ht="15.75" hidden="false" customHeight="false" outlineLevel="0" collapsed="false">
      <c r="B20" s="61" t="s">
        <v>43</v>
      </c>
      <c r="C20" s="67" t="n">
        <v>0.1071</v>
      </c>
      <c r="D20" s="67" t="n">
        <v>0.1071</v>
      </c>
      <c r="E20" s="67" t="n">
        <v>0.1071</v>
      </c>
      <c r="F20" s="67" t="n">
        <v>0.1071</v>
      </c>
      <c r="G20" s="67" t="n">
        <v>0.1071</v>
      </c>
    </row>
    <row r="21" customFormat="false" ht="15.75" hidden="false" customHeight="false" outlineLevel="0" collapsed="false">
      <c r="B21" s="61" t="s">
        <v>44</v>
      </c>
      <c r="C21" s="63" t="n">
        <v>0</v>
      </c>
      <c r="D21" s="62" t="n">
        <v>0.05</v>
      </c>
      <c r="E21" s="62" t="n">
        <v>0.05</v>
      </c>
      <c r="F21" s="63" t="n">
        <v>0</v>
      </c>
      <c r="G21" s="62" t="n">
        <v>0.029</v>
      </c>
    </row>
    <row r="22" customFormat="false" ht="15.75" hidden="false" customHeight="false" outlineLevel="0" collapsed="false">
      <c r="B22" s="61" t="s">
        <v>45</v>
      </c>
      <c r="C22" s="67" t="n">
        <v>0.1071</v>
      </c>
      <c r="D22" s="67" t="n">
        <v>0.1625</v>
      </c>
      <c r="E22" s="67" t="n">
        <v>0.1625</v>
      </c>
      <c r="F22" s="67" t="n">
        <v>0.1071</v>
      </c>
      <c r="G22" s="67" t="n">
        <v>0.1392</v>
      </c>
    </row>
    <row r="23" customFormat="false" ht="15.75" hidden="false" customHeight="false" outlineLevel="0" collapsed="false">
      <c r="B23" s="64" t="s">
        <v>46</v>
      </c>
      <c r="C23" s="75" t="n">
        <v>0.363385924945189</v>
      </c>
      <c r="D23" s="76" t="n">
        <v>0.931245705480549</v>
      </c>
      <c r="E23" s="76" t="n">
        <v>0.982041855682842</v>
      </c>
      <c r="F23" s="76" t="n">
        <v>0.774943495086411</v>
      </c>
      <c r="G23" s="75" t="n">
        <v>0.7308</v>
      </c>
    </row>
    <row r="24" customFormat="false" ht="15" hidden="false" customHeight="false" outlineLevel="0" collapsed="false">
      <c r="B24" s="77"/>
      <c r="C24" s="78"/>
      <c r="D24" s="78"/>
      <c r="E24" s="78"/>
      <c r="F24" s="78"/>
      <c r="G24" s="78"/>
    </row>
    <row r="26" customFormat="false" ht="38.25" hidden="false" customHeight="true" outlineLevel="0" collapsed="false">
      <c r="B26" s="79" t="s">
        <v>47</v>
      </c>
      <c r="C26" s="79"/>
      <c r="D26" s="79"/>
      <c r="E26" s="79"/>
      <c r="F26" s="79"/>
      <c r="G26" s="79"/>
    </row>
    <row r="29" customFormat="false" ht="21" hidden="false" customHeight="false" outlineLevel="0" collapsed="false">
      <c r="B29" s="80" t="s">
        <v>48</v>
      </c>
      <c r="C29" s="80"/>
      <c r="D29" s="80"/>
      <c r="E29" s="80"/>
      <c r="F29" s="81"/>
      <c r="G29" s="81"/>
    </row>
    <row r="31" customFormat="false" ht="15.75" hidden="false" customHeight="false" outlineLevel="0" collapsed="false">
      <c r="B31" s="55" t="s">
        <v>49</v>
      </c>
      <c r="C31" s="55"/>
      <c r="D31" s="55"/>
      <c r="E31" s="55"/>
      <c r="F31" s="82"/>
      <c r="G31" s="82"/>
    </row>
    <row r="33" customFormat="false" ht="28.5" hidden="false" customHeight="false" outlineLevel="0" collapsed="false">
      <c r="B33" s="83" t="s">
        <v>25</v>
      </c>
      <c r="C33" s="84" t="s">
        <v>30</v>
      </c>
      <c r="D33" s="84" t="s">
        <v>50</v>
      </c>
      <c r="E33" s="84" t="s">
        <v>51</v>
      </c>
      <c r="F33" s="85"/>
    </row>
    <row r="34" customFormat="false" ht="15" hidden="false" customHeight="false" outlineLevel="0" collapsed="false">
      <c r="B34" s="86"/>
      <c r="C34" s="87"/>
      <c r="D34" s="88" t="n">
        <v>12448.58</v>
      </c>
      <c r="E34" s="88" t="n">
        <v>5.9</v>
      </c>
      <c r="F34" s="85"/>
    </row>
    <row r="35" customFormat="false" ht="15" hidden="false" customHeight="false" outlineLevel="0" collapsed="false">
      <c r="B35" s="89" t="s">
        <v>31</v>
      </c>
      <c r="C35" s="90" t="n">
        <v>0.1847</v>
      </c>
      <c r="D35" s="90"/>
      <c r="E35" s="90"/>
      <c r="F35" s="91"/>
    </row>
    <row r="36" customFormat="false" ht="15" hidden="false" customHeight="false" outlineLevel="0" collapsed="false">
      <c r="B36" s="92" t="s">
        <v>52</v>
      </c>
      <c r="C36" s="93" t="n">
        <v>0.0615</v>
      </c>
      <c r="D36" s="88" t="n">
        <v>13214.17</v>
      </c>
      <c r="E36" s="88" t="n">
        <v>6.26</v>
      </c>
      <c r="F36" s="94"/>
    </row>
    <row r="37" customFormat="false" ht="15" hidden="false" customHeight="false" outlineLevel="0" collapsed="false">
      <c r="B37" s="95" t="s">
        <v>35</v>
      </c>
      <c r="C37" s="96" t="n">
        <v>0</v>
      </c>
      <c r="D37" s="96"/>
      <c r="E37" s="96"/>
      <c r="F37" s="91"/>
    </row>
    <row r="38" customFormat="false" ht="15" hidden="false" customHeight="false" outlineLevel="0" collapsed="false">
      <c r="B38" s="92" t="s">
        <v>53</v>
      </c>
      <c r="C38" s="97" t="n">
        <v>0.0568</v>
      </c>
      <c r="D38" s="88" t="n">
        <v>13964.73</v>
      </c>
      <c r="E38" s="88" t="n">
        <v>6.62</v>
      </c>
      <c r="F38" s="98"/>
      <c r="G38" s="98"/>
    </row>
    <row r="39" customFormat="false" ht="15" hidden="false" customHeight="false" outlineLevel="0" collapsed="false">
      <c r="B39" s="99" t="s">
        <v>39</v>
      </c>
      <c r="C39" s="100" t="n">
        <v>0.0748</v>
      </c>
      <c r="D39" s="100"/>
      <c r="E39" s="100"/>
      <c r="F39" s="101"/>
      <c r="G39" s="101"/>
    </row>
    <row r="40" customFormat="false" ht="15" hidden="false" customHeight="false" outlineLevel="0" collapsed="false">
      <c r="B40" s="92" t="s">
        <v>54</v>
      </c>
      <c r="C40" s="97" t="n">
        <v>0.0385</v>
      </c>
      <c r="D40" s="88" t="n">
        <v>14502.37</v>
      </c>
      <c r="E40" s="88" t="n">
        <v>6.87</v>
      </c>
      <c r="F40" s="98"/>
      <c r="G40" s="98"/>
    </row>
    <row r="41" customFormat="false" ht="15" hidden="false" customHeight="false" outlineLevel="0" collapsed="false">
      <c r="B41" s="102" t="s">
        <v>39</v>
      </c>
      <c r="C41" s="103" t="n">
        <v>0</v>
      </c>
      <c r="D41" s="103"/>
      <c r="E41" s="103"/>
      <c r="F41" s="101"/>
      <c r="G41" s="101"/>
    </row>
    <row r="42" customFormat="false" ht="15" hidden="false" customHeight="false" outlineLevel="0" collapsed="false">
      <c r="B42" s="92" t="s">
        <v>55</v>
      </c>
      <c r="C42" s="97" t="n">
        <v>0.1071</v>
      </c>
      <c r="D42" s="88" t="n">
        <v>16055.57</v>
      </c>
      <c r="E42" s="88" t="n">
        <v>7.61</v>
      </c>
      <c r="F42" s="98"/>
      <c r="G42" s="98"/>
    </row>
  </sheetData>
  <mergeCells count="5">
    <mergeCell ref="B2:G2"/>
    <mergeCell ref="B4:G4"/>
    <mergeCell ref="B26:G26"/>
    <mergeCell ref="B29:E29"/>
    <mergeCell ref="B31:E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0T04:21:21Z</dcterms:created>
  <dc:creator>joel maldonado da rocha</dc:creator>
  <dc:description/>
  <dc:language>en-US</dc:language>
  <cp:lastModifiedBy>Comte. Joel</cp:lastModifiedBy>
  <cp:lastPrinted>2016-10-11T13:43:51Z</cp:lastPrinted>
  <dcterms:modified xsi:type="dcterms:W3CDTF">2016-10-11T14:39:39Z</dcterms:modified>
  <cp:revision>0</cp:revision>
  <dc:subject/>
  <dc:title/>
</cp:coreProperties>
</file>